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1" activeTab="2"/>
  </bookViews>
  <sheets>
    <sheet name="Carregador de material" sheetId="1" state="hidden" r:id="rId2"/>
    <sheet name="m2" sheetId="2" state="visible" r:id="rId3"/>
    <sheet name="SUP" sheetId="3" state="visible" r:id="rId4"/>
    <sheet name="SER" sheetId="4" state="visible" r:id="rId5"/>
    <sheet name="Servente de limpeza" sheetId="5" state="hidden" r:id="rId6"/>
    <sheet name="Jauzeiro" sheetId="6" state="hidden" r:id="rId7"/>
    <sheet name="UNI" sheetId="7" state="visible" r:id="rId8"/>
    <sheet name="QE" sheetId="8" state="visible" r:id="rId9"/>
    <sheet name="MAT" sheetId="9" state="visible" r:id="rId10"/>
    <sheet name="EQUI" sheetId="10" state="visible" r:id="rId11"/>
    <sheet name="UTEN" sheetId="11" state="visible" r:id="rId12"/>
    <sheet name="PIS,COFINS E ISS" sheetId="12" state="visible" r:id="rId13"/>
    <sheet name="ANEXO IV DA LC 123-2016" sheetId="13" state="visible" r:id="rId14"/>
  </sheets>
  <definedNames>
    <definedName function="false" hidden="false" localSheetId="0" name="_xlnm.Print_Area" vbProcedure="false">'Carregador de material'!$A$1:$I$146</definedName>
    <definedName function="false" hidden="false" localSheetId="4" name="_xlnm.Print_Area" vbProcedure="false">'Servente de limpeza'!$A$1:$G$154</definedName>
    <definedName function="false" hidden="false" localSheetId="2" name="_xlnm.Print_Area" vbProcedure="false">SUP!$A$1:$F$161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0</xdr:rowOff>
              </xdr:from>
              <xdr:to>
                <xdr:col>9</xdr:col>
                <xdr:colOff>62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9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6" uniqueCount="499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Item </t>
  </si>
  <si>
    <t xml:space="preserve">Descrição/Especificação 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Global (12 meses) (R$)</t>
  </si>
  <si>
    <t xml:space="preserve">Área Interna </t>
  </si>
  <si>
    <t xml:space="preserve">m2</t>
  </si>
  <si>
    <t xml:space="preserve">Área Externa </t>
  </si>
  <si>
    <t xml:space="preserve">Esquadrias</t>
  </si>
  <si>
    <t xml:space="preserve">VALOR GLOBAL</t>
  </si>
  <si>
    <t xml:space="preserve">AREA INTERNA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Encarregado</t>
  </si>
  <si>
    <t xml:space="preserve">1</t>
  </si>
  <si>
    <t xml:space="preserve">(30*1200)</t>
  </si>
  <si>
    <t xml:space="preserve">Servente</t>
  </si>
  <si>
    <r>
      <rPr>
        <b val="true"/>
        <sz val="11"/>
        <color rgb="FF000000"/>
        <rFont val="Times New Roman"/>
        <family val="1"/>
      </rPr>
      <t xml:space="preserve">PREÇO UNITÁRIO MENSAL POR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AREA EXTERNA</t>
  </si>
  <si>
    <t xml:space="preserve">(30*2700)</t>
  </si>
  <si>
    <t xml:space="preserve">PREÇO UNITÁRIO MENSAL POR M2</t>
  </si>
  <si>
    <t xml:space="preserve">ESQUADRIAS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(30*380)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Nº Processo: 08084-001934/2019-14.</t>
  </si>
  <si>
    <t xml:space="preserve">Licitação Nº: 26/2019</t>
  </si>
  <si>
    <t xml:space="preserve">Dia 07/11/2019 às 09:00 horas </t>
  </si>
  <si>
    <t xml:space="preserve">Discriminação dos Serviços (dados referentes a contratação) </t>
  </si>
  <si>
    <t xml:space="preserve">Data de Apresentação da Proposta (dia/mês/ano): 07/11/2019</t>
  </si>
  <si>
    <t xml:space="preserve">Município/UF: DF</t>
  </si>
  <si>
    <t xml:space="preserve">Ano do Acordo, Convenção ou Dissídio Coletivo : DF 00010/2019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Identificação dos Serviços </t>
  </si>
  <si>
    <t xml:space="preserve">Tipo de Serviço </t>
  </si>
  <si>
    <t xml:space="preserve">Quantidade a contratar (em função da unidade de medida)</t>
  </si>
  <si>
    <t xml:space="preserve">Encarregado de Limpeza</t>
  </si>
  <si>
    <t xml:space="preserve">m2 </t>
  </si>
  <si>
    <t xml:space="preserve">Dados para composição dos custos referentes à mão-de-obra</t>
  </si>
  <si>
    <t xml:space="preserve">Tipo de Serviço (mesmo serviço com características distintas): Encarregado de Limpeza</t>
  </si>
  <si>
    <t xml:space="preserve">Classificação Brasileira de Ocupação (CBO): 4101-05</t>
  </si>
  <si>
    <t xml:space="preserve">Salário Normativo da Categoria Profissional : RS 2.397,74</t>
  </si>
  <si>
    <t xml:space="preserve">Categoria profissional (Sindicato vinculado à execução contratual) : Encarregado de Limpeza</t>
  </si>
  <si>
    <t xml:space="preserve">Data base da categoria (dia/mês/ano): 01/01/2019</t>
  </si>
  <si>
    <t xml:space="preserve">Adicional Periculosidade </t>
  </si>
  <si>
    <t xml:space="preserve">Adicional Insalubridade</t>
  </si>
  <si>
    <t xml:space="preserve">Adicional Noturno 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1/3 Adicional de Férias</t>
  </si>
  <si>
    <t xml:space="preserve">Incidência do submódulo 2.2 sobre 13º Salário e 1/3 de Férias</t>
  </si>
  <si>
    <t xml:space="preserve">Nota 1: Como a planilha de custos e formação de preços é calculada mensalmente, provisiona-se
proporcionalmente 1/12 (um doze avos) dos valores referentes a gratificação natalina, férias e adicional de
férias.
Nota 2: O adicional de férias contido no Submódulo 2.1 corresponde a 1/3 (um terço) da remuneração que
por sua vez é divido por 12 (doze) conforme Nota 1 acima.
Nota 3: Levando em consideração a vigência contratual prevista no art. 57 da Lei nº 8.666, de 23 de junho
de 1993, a rubrica férias tem como objetivo principal suprir a necessidade do pagamento das férias
remuneradas ao final do contrato de 12 meses. Esta rubrica, quando da prorrogação contratual, torna-se
custo não renovável.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BRAE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Auxílio-Refeição/Alimentação</t>
  </si>
  <si>
    <t xml:space="preserve">Assistência Médica e Familiar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 e atentar-se ao disposto no art. 6º desta Instrução Normativa.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Incidência do Submódulo 2.2 sobre Ausências Legais</t>
  </si>
  <si>
    <t xml:space="preserve">Submódulo 4.2 - Intrajornada</t>
  </si>
  <si>
    <t xml:space="preserve">Subtituto na Intrajornada</t>
  </si>
  <si>
    <t xml:space="preserve">Intervalo para Repouso ou Alimentação</t>
  </si>
  <si>
    <t xml:space="preserve">Substituto na cobertura de Intervalo para repouso ou alimentação</t>
  </si>
  <si>
    <t xml:space="preserve">Incidência do Submódulo 2.2 sobre Intervalo para Repouso ou Alimentação</t>
  </si>
  <si>
    <t xml:space="preserve">Nota: Quando houver a necessidade de reposição de um empregado durante sua ausência nos casos de
intervalo para repouso ou alimentação deve-se contemplar o Submódulo 4.2.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Intrajornada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MÓDULO 6 - CUSTOS INDIRETOS, TRIBUTOS E LUCRO</t>
  </si>
  <si>
    <t xml:space="preserve">C.1</t>
  </si>
  <si>
    <t xml:space="preserve">C.2</t>
  </si>
  <si>
    <t xml:space="preserve">Nota 1: Custos Indiretos, Tributos e Lucro por empregado.
Nota 2: O valor referente a tributos é obtido aplicando-se o percentual sobre o valor do faturamento</t>
  </si>
  <si>
    <t xml:space="preserve">QUADRO RESUMO DO CUSTO POR EMPREGAD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Módulo 6 – Custos Indiretos, Tributos e Lucro</t>
  </si>
  <si>
    <t xml:space="preserve">VALOR TOTAL POR EMPREGADO</t>
  </si>
  <si>
    <t xml:space="preserve">Servente de Limpeza</t>
  </si>
  <si>
    <t xml:space="preserve">Tipo de Serviço (mesmo serviço com características distintas): Servente de Limpeza</t>
  </si>
  <si>
    <t xml:space="preserve">Classificação Brasileira de Ocupação (CBO): 5143-20</t>
  </si>
  <si>
    <t xml:space="preserve">Salário Normativo da Categoria Profissional : RS 1.198,87</t>
  </si>
  <si>
    <t xml:space="preserve">Categoria profissional (Sindicato vinculado à execução contratual) : Servente de Limpeza</t>
  </si>
  <si>
    <t xml:space="preserve">Utensílios</t>
  </si>
  <si>
    <t xml:space="preserve">EPI</t>
  </si>
  <si>
    <t xml:space="preserve">C.3</t>
  </si>
  <si>
    <t xml:space="preserve">Mão de obra vinculada à execução contratual (valor por empregado)</t>
  </si>
  <si>
    <t xml:space="preserve">SUBTOTAL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S</t>
  </si>
  <si>
    <t xml:space="preserve">POSTO</t>
  </si>
  <si>
    <t xml:space="preserve">ITEM</t>
  </si>
  <si>
    <t xml:space="preserve">UNIFORME</t>
  </si>
  <si>
    <t xml:space="preserve">QTD ANUAL
</t>
  </si>
  <si>
    <t xml:space="preserve">PREÇO UNITÁRIO
(C)</t>
  </si>
  <si>
    <t xml:space="preserve">PREÇO TOTAL
(D = BxC)</t>
  </si>
  <si>
    <t xml:space="preserve">SERVENTE</t>
  </si>
  <si>
    <t xml:space="preserve">Calça (Social comprida com elástico e
cordão em tecido TACTEL)</t>
  </si>
  <si>
    <t xml:space="preserve">Camisa (Malha fria com gola esporte, na
cor cinza ou usual da empresa,
com identificação da Contratada)</t>
  </si>
  <si>
    <t xml:space="preserve">Meia (Em 100% algodão tipo soquete
na cor branca)</t>
  </si>
  <si>
    <t xml:space="preserve">Bota de segurança (Bota de segurança tipo botina, fechamento em elástico nas laterais, preto de boa qualidade
em couro, solado baixo com
palmilhas antibacterianas)</t>
  </si>
  <si>
    <t xml:space="preserve">Casaco de frio (Casaco para serviços de áreas
externas quando do frio)</t>
  </si>
  <si>
    <t xml:space="preserve">TOTAL  POR EMPREGADO</t>
  </si>
  <si>
    <t xml:space="preserve">TOTAL  POR EMPREGADO/MÊS</t>
  </si>
  <si>
    <t xml:space="preserve">QTD ANUAL
(B = Ax2)</t>
  </si>
  <si>
    <t xml:space="preserve">SUPERVISOR</t>
  </si>
  <si>
    <t xml:space="preserve">Calça (Social comprida, com
presilhas para cinto, em
tecido Oxford, na cor preta
ou usual da empresa)</t>
  </si>
  <si>
    <t xml:space="preserve">Camisa (Sociais mangas longas
em microfibra, na cor
branca ou usual da
empresa)</t>
  </si>
  <si>
    <t xml:space="preserve">Sapato (Calçado de boa
qualidade em couro,
modelo tipo social
(masculino) ou mocassim em couro (feminino),
ambos na cor preta.)</t>
  </si>
  <si>
    <t xml:space="preserve">Lenço (feminino) (Tecido 100% lã, na cor
preta ou usual da
empresa.)</t>
  </si>
  <si>
    <t xml:space="preserve">Meia  (Social em poliamida, na
cor preta)</t>
  </si>
  <si>
    <t xml:space="preserve">EQUIPAMENTOS DE PROTEÇÃO INDIVIDUAL</t>
  </si>
  <si>
    <t xml:space="preserve">MASCARÁ RESPIRATÓRIA COM VÁLVULA
. O EQUIPAMENTO DEVERÁ APRESENTAR
O SELO DE MARCAÇÃO DO INMETRO e
CA), marca 3M ou similar</t>
  </si>
  <si>
    <t xml:space="preserve">PROTETOR SOLAR fator 60 para serviço de
varrição das áreas externas.</t>
  </si>
  <si>
    <t xml:space="preserve">BONÉ com proteção de pescoço para serviço
de varrição das áreas externas</t>
  </si>
  <si>
    <t xml:space="preserve">BOTA PVC cano longo preta apenas para o
pessoal da limpeza pesada/geral (Par)</t>
  </si>
  <si>
    <t xml:space="preserve">ÓCULOS DE PROTEÇÃO INDIVIDUAL
escuro para serviço de varrição das áreas
externas</t>
  </si>
  <si>
    <t xml:space="preserve">TIPOS DE ÁREAS</t>
  </si>
  <si>
    <t xml:space="preserve">METRAGEM (m2)</t>
  </si>
  <si>
    <t xml:space="preserve">Frequência no Mês - Horas</t>
  </si>
  <si>
    <t xml:space="preserve">Produtividade</t>
  </si>
  <si>
    <t xml:space="preserve">Quantidade de Empregados</t>
  </si>
  <si>
    <t xml:space="preserve">1. Área Interna</t>
  </si>
  <si>
    <t xml:space="preserve">2. Área Externa</t>
  </si>
  <si>
    <t xml:space="preserve">3. Esquadrias</t>
  </si>
  <si>
    <t xml:space="preserve">TOTAL DE EMPREGADOS ALOCADOS NA PRESTAÇÃO DE SERVIÇOS EM FUNÇÃO DA PRODUTIVIDADE </t>
  </si>
  <si>
    <t xml:space="preserve">Supervisão </t>
  </si>
  <si>
    <t xml:space="preserve">MATERIAL DE CONSUMO</t>
  </si>
  <si>
    <t xml:space="preserve">Descrição</t>
  </si>
  <si>
    <t xml:space="preserve">Un</t>
  </si>
  <si>
    <t xml:space="preserve">Valor Unitário</t>
  </si>
  <si>
    <t xml:space="preserve">Valor Total</t>
  </si>
  <si>
    <t xml:space="preserve">ÁGUA SANITÁRIA. Solução aquosa a base de hipoclorito de
sódio com teor de cloro ativo entre 2,0% e 5,5% p.p.,
embalagem conforme a NBR 13390 (1L)</t>
  </si>
  <si>
    <t xml:space="preserve">UN</t>
  </si>
  <si>
    <t xml:space="preserve">ÁLCOOL 70% (1L)</t>
  </si>
  <si>
    <t xml:space="preserve">Álcool em gel (5L), marca Asseptgel ou similar</t>
  </si>
  <si>
    <t xml:space="preserve">Galão</t>
  </si>
  <si>
    <t xml:space="preserve">AROMATIZANTE DE AMBIENTE marca BOM AR ou similar
(Aromas, Floras de Jasmim, Flores do Campo, Brisa Fresca,
Lavanda, Cheiro de talco, entre outros) (400ml)</t>
  </si>
  <si>
    <t xml:space="preserve">Base seladora a acrílica concentrada incolor, MetalCryl ou
similar (5L)</t>
  </si>
  <si>
    <t xml:space="preserve">CERA CONCENTRADA (5 litros), alto brilho</t>
  </si>
  <si>
    <t xml:space="preserve">CERA concentrada preta c/5 litros</t>
  </si>
  <si>
    <t xml:space="preserve">DESINFETANTE concentrado, bactericida e biodegradável
c/5 litros – com diluição de 1;50 - com registro no Mistério da
Saúde (aromas de lavanda, Eucalipto Citrus, Floral, Limão,
marine, entre outros), marca Renko ou similar</t>
  </si>
  <si>
    <t xml:space="preserve">DETERGENTE concentrado, bactericida e biodegradável c/5
litros – com diluição de 1;50, (aromas de lavanda, Eucalipto
Citrus, Floral, Limão, marine, entre outros), marca Renko ou
similar</t>
  </si>
  <si>
    <t xml:space="preserve">ESPONJA DUPLA FACE, (espuma, fibra sintética, retangular,
anatômica, média, uma face macia e outra áspera) marca
Scoth-brite ou similar</t>
  </si>
  <si>
    <t xml:space="preserve">FIBRA LT limpa tudo (com dimensão aproximada de 10cm x
26cm), marca 3M ou similar</t>
  </si>
  <si>
    <t xml:space="preserve">FLANELA branca de 1ª qualidade, 100% algodão, de 30×40
cm, para limpeza com acabamento de overlock</t>
  </si>
  <si>
    <t xml:space="preserve">IMPERMEABILIZANTE para todos os tipos de piso -
TWISTER ou similar (5L)</t>
  </si>
  <si>
    <t xml:space="preserve">LIMPADOR de tecidos e fibras como Carpetes / Tapetes /
Estofados / CadeirasANTIÁCARO (5L), (para limpeza e
remoção de manchas, limpeza com Bonnet e método rotativos
e limpeza por extração), marca Spartan ou similar</t>
  </si>
  <si>
    <t xml:space="preserve">LIMPA PEDRAS (5L) (Detergente Ácido para remover sujeiras
inorgânicas, encardidos de terra, excesso de rejuntes e
calcificações) – Marca Pedrex ou similar</t>
  </si>
  <si>
    <t xml:space="preserve">LIMPADOR DE INOX marca Scoth-brite ou similar (de no
mínimo 300ml)</t>
  </si>
  <si>
    <t xml:space="preserve">LIMPADOR MULTIUSO marca Veja ou similar (500 ml)</t>
  </si>
  <si>
    <t xml:space="preserve">LIMPADOR PARA SANITÁRIOS (500ml), marca Bico de Pato
ou similar</t>
  </si>
  <si>
    <t xml:space="preserve">LUSTRA MÓVEIS (200ml), marca Poliflor ou similar</t>
  </si>
  <si>
    <t xml:space="preserve">ÓLEO DE PEROBA (100ml), marca Peroba ou similar</t>
  </si>
  <si>
    <t xml:space="preserve">PALHA DE AÇO N° 00 PCT COM 8 UNIDADES</t>
  </si>
  <si>
    <t xml:space="preserve">pacote</t>
  </si>
  <si>
    <t xml:space="preserve">Pano de Chão, tipo Saco (Duplo), alvejado PP 18 Branco,
100% algodão (43 x 70 cm)</t>
  </si>
  <si>
    <t xml:space="preserve">PAPEL HIGIÊNICO branco (papel alta alvura), 30 m cada rolo,
FOLHA DUPLA (papel alta alvura), celulose virgem, 100%
natural, (não reciclado). Contendo 4 pct. com 16
unidades cada fardo, marca Neve ou similar</t>
  </si>
  <si>
    <t xml:space="preserve">Fardo</t>
  </si>
  <si>
    <t xml:space="preserve">PAPEL HIGIÊNICO branco (papel alta alvura), FOLHA
DUPLA, celulose virgem, 100% natural, (não reciclado), de 1ª
qualidade. Caixa com 8 rolos de 10x300m Marca Clara ou
similar.</t>
  </si>
  <si>
    <t xml:space="preserve">Papel toalha interfolhas – com duas dobras, cor branca (papel
alta alvura), macia, celulose virgem, 100% natural, tamanho
23cm x 27cm – pacote com 1000 folhas (não reciclado). Marca
AWEFLOR ou similar</t>
  </si>
  <si>
    <t xml:space="preserve">Pacote</t>
  </si>
  <si>
    <t xml:space="preserve">PASTA CRISTAL ROSA multiuso (500 g), marca cristal ou
similar.</t>
  </si>
  <si>
    <t xml:space="preserve">SAPONACEO LIQUIDO, (Composição, Linear Alquibenzeno
Sulfonato de Sódio, Coadjuvantes, Espessante,
Alcalinizantes, Abrasivo, Conservante, Fragrância e Veículo),
(300 ml), marca Raduim ou similar.</t>
  </si>
  <si>
    <t xml:space="preserve">PEDRA SANITÁRIA para vaso, com bicarbonato de sódio,
(aromas de lavanda, Eucalipto Citrus, Floral, Limão, marine,
entre outros) (25g), marca Harpic ou similar</t>
  </si>
  <si>
    <t xml:space="preserve">REMOVEDOR de impermeabilizantes, ceras velhas e
sujeiras, de rápida ação. Linha profissional. Não contém
amoníaco. Produto alcalino. Marca Mágico ou similar. (5 L)</t>
  </si>
  <si>
    <t xml:space="preserve">SABÃO em barra glicerinado (200g) - pacote com 5 unidades
cada, marca Ypê ou similar.</t>
  </si>
  <si>
    <t xml:space="preserve">SABONETE LÍQUIDO, de odor agradável, com PH neutro
concentrado, (5L), marca Mágico ou similar.</t>
  </si>
  <si>
    <t xml:space="preserve">SACO p/ aspirador de pó.</t>
  </si>
  <si>
    <t xml:space="preserve">SACO PLASTICO 100L Diversas Cores</t>
  </si>
  <si>
    <t xml:space="preserve">Cento</t>
  </si>
  <si>
    <t xml:space="preserve">SACO PLASTICO 40L Diversas Cores</t>
  </si>
  <si>
    <t xml:space="preserve">SACO PLASTICO 20L Diversas Cores</t>
  </si>
  <si>
    <t xml:space="preserve">Suporte Com Flange Para Enceradeira 350</t>
  </si>
  <si>
    <t xml:space="preserve">Suporte Com Flange Para Enceradeira 410</t>
  </si>
  <si>
    <t xml:space="preserve">Suporte Com Flange Para Enceradeira 510</t>
  </si>
  <si>
    <t xml:space="preserve">TELA ODORIZADORA PARA MICTÓRIO, Plástico PVC, com
sistema de furos com anti respingo (aromas de lavanda, tuttifrutti,
entre outros)</t>
  </si>
  <si>
    <t xml:space="preserve">VINAGRE DE ÁLCOOL, 750 ml</t>
  </si>
  <si>
    <t xml:space="preserve">DISCO BRANCO 350</t>
  </si>
  <si>
    <t xml:space="preserve">DISCO DE LAVAR CARPETE BONET 350</t>
  </si>
  <si>
    <t xml:space="preserve">DISCO PRETO 350</t>
  </si>
  <si>
    <t xml:space="preserve">DISCO PRETO 410</t>
  </si>
  <si>
    <t xml:space="preserve">DISCO PRETO 510</t>
  </si>
  <si>
    <t xml:space="preserve">LUVAS M- látex azul com forro de flocos de algodão e frisos
antiderrapante</t>
  </si>
  <si>
    <t xml:space="preserve">LUVAS G - látex azul com forro de flocos de algodão e frisos
antiderrapante</t>
  </si>
  <si>
    <t xml:space="preserve">LUVAS GG - látex azul com forro de flocos de algodão e frisos
antiderrapante</t>
  </si>
  <si>
    <t xml:space="preserve">VALOR TOTAL</t>
  </si>
  <si>
    <t xml:space="preserve">VALOR MENSAL</t>
  </si>
  <si>
    <t xml:space="preserve">VALOR TOTAL DIVIDIDO POR SERVENTES </t>
  </si>
  <si>
    <t xml:space="preserve">RELAÇÃO DE EQUIPAMENTOS</t>
  </si>
  <si>
    <t xml:space="preserve">ESPECIFICAÇÃO</t>
  </si>
  <si>
    <t xml:space="preserve">QUANTIDADE</t>
  </si>
  <si>
    <t xml:space="preserve">Valor do Equipamento</t>
  </si>
  <si>
    <t xml:space="preserve">Valor Residual (10%)</t>
  </si>
  <si>
    <t xml:space="preserve">Valor depreciável</t>
  </si>
  <si>
    <t xml:space="preserve">Vida Util (meses)</t>
  </si>
  <si>
    <t xml:space="preserve">Custo Mensal da Depreciação </t>
  </si>
  <si>
    <t xml:space="preserve">Taxa de Manutenção </t>
  </si>
  <si>
    <t xml:space="preserve">Depreciação por empregado</t>
  </si>
  <si>
    <t xml:space="preserve">LAVADORA E SECADORA DE PISO A BATERIA
com dimensão máxima 62 mm, marca KARCHER
ou similar</t>
  </si>
  <si>
    <t xml:space="preserve">Aspirador de pó Marca Electrolux GT3000 pro
1300W ou similar</t>
  </si>
  <si>
    <t xml:space="preserve">Carrinho coletor de lixo de 100 litros, com tampa,
confeccionado de aço, com pintura eletrostática,
com rodas pneumáticas de 350x8, com suportes
para acessórios</t>
  </si>
  <si>
    <t xml:space="preserve">Carrinho coletor em plástico com duas rodas para
coleta de lixo, capacidade de 240 L</t>
  </si>
  <si>
    <t xml:space="preserve">Carrinho de abastecimento baixa aramado com
capacidade de 300 Litros, com fundo de madeira ou
aço com 4 rodas</t>
  </si>
  <si>
    <t xml:space="preserve">Enceradeira Industrial 350. Marca Bandeirante ou
similar</t>
  </si>
  <si>
    <t xml:space="preserve">Enceradeira Industrial 410. Marca Bandeirante ou
similar</t>
  </si>
  <si>
    <t xml:space="preserve">Enceradeira Industrial 510. Marca Bandeirante ou
similar</t>
  </si>
  <si>
    <t xml:space="preserve">Escada de alumínio de 10 degraus</t>
  </si>
  <si>
    <t xml:space="preserve">Escada de alumínio de 20 degraus</t>
  </si>
  <si>
    <t xml:space="preserve">Lixeira 120 Lts, colorido total, 2 rodas, marca
JSN/Contenur ou similar</t>
  </si>
  <si>
    <t xml:space="preserve">Pulverizador costal, manual de alavanca, amarelo,
capacidade 10 litros, marca Guarany ou similar</t>
  </si>
  <si>
    <t xml:space="preserve">Limpadora Vapor Karcher Extreme Buster SC 2500
FULL - 220V</t>
  </si>
  <si>
    <t xml:space="preserve">UTENSÍLIOS</t>
  </si>
  <si>
    <t xml:space="preserve">BALDE 8 LITROS (balde plástico
reforçado preto, estilo obra, sem tampa
com alça e bordas reforçadas)</t>
  </si>
  <si>
    <t xml:space="preserve">PÁ DE LIXO PLASTICA (25 x 26 x 8,5
cm) com cabo longo que facilita o
manuseio com Borracha flexível e
aderente que facilita o recolhimento de
pequenos resíduos</t>
  </si>
  <si>
    <t xml:space="preserve">RODO de madeira, com borracha dupla,
com cabo, de 40cm</t>
  </si>
  <si>
    <t xml:space="preserve">RODO de madeira com borracha dupla
com cabo, de 60cm</t>
  </si>
  <si>
    <t xml:space="preserve">VASSOURA Nylon/ Madeira 40 Cm C/
Cabo</t>
  </si>
  <si>
    <t xml:space="preserve">Vassoura Micro-fibra Flexível (estilo
MOP, limpeza a seco), 60 cm</t>
  </si>
  <si>
    <t xml:space="preserve">VASSOURA com Cerdas naturais em
piaçava 40 cm, Cabo de madeira</t>
  </si>
  <si>
    <t xml:space="preserve">Vassoura Limpa Teto Com Cabo
Plastificado 1,6m</t>
  </si>
  <si>
    <t xml:space="preserve">ESCOVA DE NYLON para Vaso
Sanitário Redonda com Estojo</t>
  </si>
  <si>
    <t xml:space="preserve">DISPENSER para papel rolão de 300
metros</t>
  </si>
  <si>
    <t xml:space="preserve">DISPENSER para papel toalha</t>
  </si>
  <si>
    <t xml:space="preserve">LIXEIRA plástica para banheiro 50 litros
Diversas cores</t>
  </si>
  <si>
    <t xml:space="preserve">LIXEIRA C/PEDAL 30 L</t>
  </si>
  <si>
    <t xml:space="preserve">LIXEIRA recicláveis para coleta seletiva
com identificação</t>
  </si>
  <si>
    <t xml:space="preserve">LIXEIRA recicláveis para coleta de
copos descartáveis</t>
  </si>
  <si>
    <t xml:space="preserve">MANGUEIRA resistente a
alta pressão 100 metros</t>
  </si>
  <si>
    <t xml:space="preserve">Dispenser Para Sabonete Líquido
Premisse Velox Branco</t>
  </si>
  <si>
    <t xml:space="preserve">Cabo Extensor de vassoura</t>
  </si>
  <si>
    <t xml:space="preserve">Cavalete de sinalização de piso
molhado em pvc (indicação de Banheiro
Interditado) cor amarela</t>
  </si>
  <si>
    <t xml:space="preserve">Cavalete de sinalização de piso
molhado em pvc (indicação de piso
molhado) cor amarela</t>
  </si>
  <si>
    <t xml:space="preserve">ALICATE UNIVERSAL 8” de aço cabo
especial forjado e temperado marca
Tramontina ou similar</t>
  </si>
  <si>
    <t xml:space="preserve">CHAVE DE FENDA média, marca
Tramontina ou similar</t>
  </si>
  <si>
    <t xml:space="preserve">KIT para Limpeza de Vidros e
Esquadrias</t>
  </si>
  <si>
    <t xml:space="preserve">Extensão elétrica completa 100 metros
cabo pp – 2x2,5mm – com 3 tomadas de
polos mais terra</t>
  </si>
  <si>
    <t xml:space="preserve">Extensão elétrica completa 50 metros
cabo pp – 2x2,5mm – com 3 tomadas de
polos mais terra</t>
  </si>
  <si>
    <t xml:space="preserve">CALCULO DOS DEVIDOS IMPOSTOS COM O FATURAMENTO </t>
  </si>
  <si>
    <t xml:space="preserve">Faturameto AP.PISCINAS EIRELI (12 meses) </t>
  </si>
  <si>
    <t xml:space="preserve">Sendo RBT = Faturamento dos ultimos 12 meses </t>
  </si>
  <si>
    <t xml:space="preserve">Aliquota = Especificada no ANEXO IV DA LEI COMPLEMENTAR No 123, DE 14 DE DEZEMBRO DE 2006</t>
  </si>
  <si>
    <t xml:space="preserve">Calculo para se descobrir a aliquota (LEI COMPLEMENTAR Nº 123, DE 14 DE DEZEMBRO DE 2006)</t>
  </si>
  <si>
    <t xml:space="preserve">RBT12XAliq - PD </t>
  </si>
  <si>
    <t xml:space="preserve">=</t>
  </si>
  <si>
    <t xml:space="preserve">Aliquota devida</t>
  </si>
  <si>
    <t xml:space="preserve">PD = Valor a deduzir conforme ANEXO IV DA LEI COMPLEMENTAR No 123, DE 14 DE DEZEMBRO DE 2006</t>
  </si>
  <si>
    <t xml:space="preserve">RBT12 </t>
  </si>
  <si>
    <t xml:space="preserve">RBT12XAliq-PD</t>
  </si>
  <si>
    <t xml:space="preserve">Aliquota</t>
  </si>
  <si>
    <t xml:space="preserve">(2660954,36*22%)-183780/     2660954,36</t>
  </si>
  <si>
    <t xml:space="preserve">IMPOSTO</t>
  </si>
  <si>
    <t xml:space="preserve">Percentual </t>
  </si>
  <si>
    <t xml:space="preserve">Aliquota </t>
  </si>
  <si>
    <t xml:space="preserve">Valor do Imposto Devido</t>
  </si>
  <si>
    <r>
      <rPr>
        <b val="true"/>
        <sz val="10"/>
        <color rgb="FF000000"/>
        <rFont val="Arial"/>
        <family val="2"/>
      </rPr>
      <t xml:space="preserve">ANEXO IV DA LEI COMPLEMENTAR N</t>
    </r>
    <r>
      <rPr>
        <b val="true"/>
        <u val="singl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 123, DE 14 DE DEZEMBRO DE 2006 </t>
    </r>
  </si>
  <si>
    <t xml:space="preserve">(Redação dada pela Lei Complementar nº 155, de 2016)    Produção de efeito</t>
  </si>
  <si>
    <t xml:space="preserve">(Vigência: 01/01/2018) </t>
  </si>
  <si>
    <r>
      <rPr>
        <sz val="10"/>
        <color rgb="FF000000"/>
        <rFont val="Arial"/>
        <family val="2"/>
      </rPr>
      <t xml:space="preserve">Alíquotas e Partilha do Simples Nacional – Receitas decorrentes da prestação de serviços relacionados no § 5</t>
    </r>
    <r>
      <rPr>
        <u val="single"/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C do art. 18 desta Lei Complementar </t>
    </r>
  </si>
  <si>
    <t xml:space="preserve">Receita Bruta em 12 Meses (em R$)</t>
  </si>
  <si>
    <t xml:space="preserve">Alíquota</t>
  </si>
  <si>
    <t xml:space="preserve">Valor a Deduzir (em R$)</t>
  </si>
  <si>
    <r>
      <rPr>
        <sz val="10"/>
        <color rgb="FF000000"/>
        <rFont val="Arial"/>
        <family val="2"/>
      </rPr>
      <t xml:space="preserve">1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Até 180.000,00</t>
  </si>
  <si>
    <r>
      <rPr>
        <sz val="10"/>
        <color rgb="FF000000"/>
        <rFont val="Arial"/>
        <family val="2"/>
      </rPr>
      <t xml:space="preserve">2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80.000,01 a 360.000,00</t>
  </si>
  <si>
    <r>
      <rPr>
        <sz val="10"/>
        <color rgb="FF000000"/>
        <rFont val="Arial"/>
        <family val="2"/>
      </rPr>
      <t xml:space="preserve">3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60.000,01 a 720.000,00</t>
  </si>
  <si>
    <r>
      <rPr>
        <sz val="10"/>
        <color rgb="FF000000"/>
        <rFont val="Arial"/>
        <family val="2"/>
      </rPr>
      <t xml:space="preserve">4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720.000,01 a 1.800.000,00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.800.000,01 a 3.600.000,00</t>
  </si>
  <si>
    <r>
      <rPr>
        <sz val="10"/>
        <color rgb="FF000000"/>
        <rFont val="Arial"/>
        <family val="2"/>
      </rPr>
      <t xml:space="preserve">6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.600.000,01 a 4.800.000,00</t>
  </si>
  <si>
    <t xml:space="preserve">Faixas</t>
  </si>
  <si>
    <t xml:space="preserve">Percentual de Repartição dos Tributos</t>
  </si>
  <si>
    <t xml:space="preserve">IRPJ</t>
  </si>
  <si>
    <t xml:space="preserve">CSLL</t>
  </si>
  <si>
    <t xml:space="preserve">Cofins</t>
  </si>
  <si>
    <t xml:space="preserve">PIS/Pasep</t>
  </si>
  <si>
    <t xml:space="preserve">ISS (*)</t>
  </si>
  <si>
    <t xml:space="preserve">40,00% (*)</t>
  </si>
  <si>
    <r>
      <rPr>
        <sz val="10"/>
        <color rgb="FF000000"/>
        <rFont val="Arial"/>
        <family val="2"/>
      </rPr>
      <t xml:space="preserve">(*) O percentual efetivo máximo devido ao ISS será de 5%, transferindo-se a diferença, de forma proporcional, aos tributos federais da mesma faixa de receita bruta anual. Sendo assim, na 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quando a alíquota efetiva for superior a 12,5%, a repartição será:</t>
    </r>
  </si>
  <si>
    <t xml:space="preserve">Faixa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comalíquota efetiva superior a 12,5%</t>
    </r>
  </si>
  <si>
    <t xml:space="preserve">Alíquota efetiva – 5%) x 31,33%</t>
  </si>
  <si>
    <t xml:space="preserve">(Alíquota efetiva – 5%) x 32,00%</t>
  </si>
  <si>
    <t xml:space="preserve">(Alíquota efetiva – 5%) x 30,13%</t>
  </si>
  <si>
    <t xml:space="preserve">Alíquota efetiva – 5%) x 6,54%</t>
  </si>
  <si>
    <t xml:space="preserve">Percentual de ISS fixo em 5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#,##0.00"/>
    <numFmt numFmtId="172" formatCode="@"/>
    <numFmt numFmtId="173" formatCode="[$-409]d\-mmm\-yy"/>
    <numFmt numFmtId="174" formatCode="0.00"/>
    <numFmt numFmtId="175" formatCode="0.00%"/>
    <numFmt numFmtId="176" formatCode="#,##0"/>
    <numFmt numFmtId="177" formatCode="&quot;R$ &quot;#,##0.00"/>
    <numFmt numFmtId="178" formatCode="0"/>
    <numFmt numFmtId="179" formatCode="0.000000"/>
    <numFmt numFmtId="180" formatCode="_-&quot;R$ &quot;* #,##0.00_-;&quot;-R$ &quot;* #,##0.00_-;_-&quot;R$ &quot;* \-???????_-;_-@_-"/>
    <numFmt numFmtId="181" formatCode="_(* #,##0_);_(* \(#,##0\);_(* \-??_);_(@_)"/>
    <numFmt numFmtId="182" formatCode="0.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Segoe UI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vertAlign val="super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5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5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5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3" xfId="48"/>
    <cellStyle name="Normal 3 2" xfId="49"/>
    <cellStyle name="Normal 3__HPlus_Vigilancia_Reajuste 2012" xfId="50"/>
    <cellStyle name="Porcentagem 2" xfId="51"/>
    <cellStyle name="Porcentagem 3" xfId="52"/>
    <cellStyle name="Porcentagem 3 2" xfId="53"/>
    <cellStyle name="Porcentagem 4" xfId="54"/>
    <cellStyle name="Separador de milhares 2" xfId="55"/>
    <cellStyle name="Separador de milhares 2 2" xfId="56"/>
    <cellStyle name="Separador de milhares 2 2 2" xfId="57"/>
    <cellStyle name="Separador de milhares 2 3" xfId="58"/>
    <cellStyle name="Separador de milhares 2 3 2" xfId="59"/>
    <cellStyle name="Separador de milhares 2 3 3" xfId="60"/>
    <cellStyle name="Separador de milhares 2 4" xfId="61"/>
    <cellStyle name="Separador de milhares 2_Atacadão_Vigilância - Taguatinga" xfId="62"/>
    <cellStyle name="Separador de milhares 3" xfId="63"/>
    <cellStyle name="Separador de milhares 3 2" xfId="64"/>
    <cellStyle name="Separador de milhares 4" xfId="65"/>
    <cellStyle name="Separador de milhares 4 10" xfId="66"/>
    <cellStyle name="Separador de milhares 4 2" xfId="67"/>
    <cellStyle name="Separador de milhares 4 3" xfId="68"/>
    <cellStyle name="Separador de milhares 4 4" xfId="69"/>
    <cellStyle name="Separador de milhares 4 5" xfId="70"/>
    <cellStyle name="Separador de milhares 4 6" xfId="71"/>
    <cellStyle name="Separador de milhares 4 7" xfId="72"/>
    <cellStyle name="Separador de milhares 4 8" xfId="73"/>
    <cellStyle name="Separador de milhares 4 8 2" xfId="74"/>
    <cellStyle name="Separador de milhares 4 9" xfId="75"/>
    <cellStyle name="Separador de milhares 4 9 2" xfId="76"/>
    <cellStyle name="Separador de milhares 4_Atacadão_Vigilância - Taguatinga" xfId="77"/>
    <cellStyle name="Separador de milhares 5" xfId="78"/>
    <cellStyle name="Separador de milhares 5 2" xfId="79"/>
    <cellStyle name="Separador de milhares 5 3" xfId="80"/>
    <cellStyle name="Título 1 1" xfId="81"/>
    <cellStyle name="Título 1 1 1" xfId="82"/>
    <cellStyle name="Vírgula 2" xfId="83"/>
    <cellStyle name="Vírgula 2 2" xfId="84"/>
    <cellStyle name="Vírgula 3" xfId="85"/>
    <cellStyle name="Vírgula 4" xfId="86"/>
    <cellStyle name="Vírgula 5" xfId="87"/>
    <cellStyle name="Vírgula 6" xfId="88"/>
    <cellStyle name="Vírgula 7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28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7.56"/>
    <col collapsed="false" customWidth="true" hidden="false" outlineLevel="0" max="10" min="10" style="0" width="27.28"/>
    <col collapsed="false" customWidth="true" hidden="false" outlineLevel="0" max="11" min="11" style="0" width="12.85"/>
  </cols>
  <sheetData>
    <row r="1" customFormat="false" ht="15" hidden="false" customHeight="true" outlineLevel="0" collapsed="false">
      <c r="B1" s="285" t="s">
        <v>398</v>
      </c>
      <c r="C1" s="285"/>
      <c r="D1" s="285"/>
      <c r="E1" s="285"/>
      <c r="F1" s="285"/>
      <c r="G1" s="285"/>
      <c r="H1" s="285"/>
      <c r="I1" s="286"/>
      <c r="J1" s="286"/>
      <c r="K1" s="286"/>
    </row>
    <row r="2" customFormat="false" ht="43.5" hidden="false" customHeight="false" outlineLevel="0" collapsed="false">
      <c r="A2" s="287"/>
      <c r="B2" s="288" t="s">
        <v>399</v>
      </c>
      <c r="C2" s="289" t="s">
        <v>400</v>
      </c>
      <c r="D2" s="288" t="s">
        <v>401</v>
      </c>
      <c r="E2" s="288" t="s">
        <v>402</v>
      </c>
      <c r="F2" s="288" t="s">
        <v>403</v>
      </c>
      <c r="G2" s="288" t="s">
        <v>404</v>
      </c>
      <c r="H2" s="288" t="s">
        <v>405</v>
      </c>
      <c r="I2" s="288" t="s">
        <v>406</v>
      </c>
      <c r="J2" s="288" t="s">
        <v>407</v>
      </c>
    </row>
    <row r="3" customFormat="false" ht="39" hidden="false" customHeight="false" outlineLevel="0" collapsed="false">
      <c r="A3" s="263" t="n">
        <v>1</v>
      </c>
      <c r="B3" s="290" t="s">
        <v>408</v>
      </c>
      <c r="C3" s="291" t="n">
        <v>3</v>
      </c>
      <c r="D3" s="292" t="n">
        <v>10000</v>
      </c>
      <c r="E3" s="293" t="n">
        <f aca="false">D3*10%</f>
        <v>1000</v>
      </c>
      <c r="F3" s="292" t="n">
        <f aca="false">D3-E3</f>
        <v>9000</v>
      </c>
      <c r="G3" s="294" t="n">
        <v>120</v>
      </c>
      <c r="H3" s="295" t="n">
        <f aca="false">F3/G3*C3</f>
        <v>225</v>
      </c>
      <c r="I3" s="295" t="n">
        <f aca="false">D3/G3*15%*3</f>
        <v>37.5</v>
      </c>
      <c r="J3" s="296" t="n">
        <f aca="false">H3/QE!E5</f>
        <v>3.62579174738012</v>
      </c>
    </row>
    <row r="4" customFormat="false" ht="26.25" hidden="false" customHeight="false" outlineLevel="0" collapsed="false">
      <c r="A4" s="263" t="n">
        <v>2</v>
      </c>
      <c r="B4" s="290" t="s">
        <v>409</v>
      </c>
      <c r="C4" s="291" t="n">
        <v>9</v>
      </c>
      <c r="D4" s="292" t="n">
        <v>200</v>
      </c>
      <c r="E4" s="297" t="n">
        <f aca="false">C4/D4</f>
        <v>0.045</v>
      </c>
      <c r="F4" s="292" t="n">
        <f aca="false">D4-E4</f>
        <v>199.955</v>
      </c>
      <c r="G4" s="298" t="n">
        <v>120</v>
      </c>
      <c r="H4" s="295" t="n">
        <f aca="false">F4/G4*C4</f>
        <v>14.996625</v>
      </c>
      <c r="I4" s="295" t="n">
        <f aca="false">D4/G4*15%*3</f>
        <v>0.75</v>
      </c>
      <c r="J4" s="296" t="n">
        <f aca="false">H4/QE!E6</f>
        <v>7.24995188847392</v>
      </c>
    </row>
    <row r="5" customFormat="false" ht="51.75" hidden="false" customHeight="false" outlineLevel="0" collapsed="false">
      <c r="A5" s="263" t="n">
        <v>3</v>
      </c>
      <c r="B5" s="290" t="s">
        <v>410</v>
      </c>
      <c r="C5" s="291" t="n">
        <v>4</v>
      </c>
      <c r="D5" s="292" t="n">
        <v>400</v>
      </c>
      <c r="E5" s="297" t="n">
        <f aca="false">C5/D5</f>
        <v>0.01</v>
      </c>
      <c r="F5" s="292" t="n">
        <f aca="false">D5-E5</f>
        <v>399.99</v>
      </c>
      <c r="G5" s="298" t="n">
        <v>120</v>
      </c>
      <c r="H5" s="295" t="n">
        <f aca="false">F5/G5*C5</f>
        <v>13.333</v>
      </c>
      <c r="I5" s="295" t="n">
        <f aca="false">D5/G5*15%*3</f>
        <v>1.5</v>
      </c>
      <c r="J5" s="296" t="n">
        <f aca="false">H5/QE!E7</f>
        <v>0.207925511259437</v>
      </c>
    </row>
    <row r="6" customFormat="false" ht="26.25" hidden="false" customHeight="false" outlineLevel="0" collapsed="false">
      <c r="A6" s="263" t="n">
        <v>4</v>
      </c>
      <c r="B6" s="290" t="s">
        <v>411</v>
      </c>
      <c r="C6" s="291" t="n">
        <v>12</v>
      </c>
      <c r="D6" s="292" t="n">
        <v>340</v>
      </c>
      <c r="E6" s="297" t="n">
        <f aca="false">C6/D6</f>
        <v>0.0352941176470588</v>
      </c>
      <c r="F6" s="292" t="n">
        <f aca="false">D6-E6</f>
        <v>339.964705882353</v>
      </c>
      <c r="G6" s="298" t="n">
        <v>120</v>
      </c>
      <c r="H6" s="295" t="n">
        <f aca="false">F6/G6*C6</f>
        <v>33.9964705882353</v>
      </c>
      <c r="I6" s="295" t="n">
        <f aca="false">D6/G6*15%*3</f>
        <v>1.275</v>
      </c>
      <c r="J6" s="296" t="n">
        <f aca="false">H6/QE!E5</f>
        <v>0.547840544439443</v>
      </c>
    </row>
    <row r="7" customFormat="false" ht="39" hidden="false" customHeight="false" outlineLevel="0" collapsed="false">
      <c r="A7" s="263" t="n">
        <v>5</v>
      </c>
      <c r="B7" s="290" t="s">
        <v>412</v>
      </c>
      <c r="C7" s="291" t="n">
        <v>5</v>
      </c>
      <c r="D7" s="292" t="n">
        <v>600</v>
      </c>
      <c r="E7" s="297" t="n">
        <f aca="false">C7/D7</f>
        <v>0.00833333333333333</v>
      </c>
      <c r="F7" s="292" t="n">
        <f aca="false">D7-E7</f>
        <v>599.991666666667</v>
      </c>
      <c r="G7" s="298" t="n">
        <v>120</v>
      </c>
      <c r="H7" s="295" t="n">
        <f aca="false">F7/G7*C7</f>
        <v>24.9996527777778</v>
      </c>
      <c r="I7" s="295" t="n">
        <f aca="false">D7/G7*15%*3</f>
        <v>2.25</v>
      </c>
      <c r="J7" s="296" t="n">
        <f aca="false">H7/QE!E5</f>
        <v>0.402860154351268</v>
      </c>
    </row>
    <row r="8" customFormat="false" ht="26.25" hidden="false" customHeight="false" outlineLevel="0" collapsed="false">
      <c r="A8" s="263" t="n">
        <v>6</v>
      </c>
      <c r="B8" s="290" t="s">
        <v>413</v>
      </c>
      <c r="C8" s="291" t="n">
        <v>6</v>
      </c>
      <c r="D8" s="292" t="n">
        <v>600</v>
      </c>
      <c r="E8" s="297" t="n">
        <f aca="false">C8/D8</f>
        <v>0.01</v>
      </c>
      <c r="F8" s="292" t="n">
        <f aca="false">D8-E8</f>
        <v>599.99</v>
      </c>
      <c r="G8" s="298" t="n">
        <v>120</v>
      </c>
      <c r="H8" s="295" t="n">
        <f aca="false">F8/G8*C8</f>
        <v>29.9995</v>
      </c>
      <c r="I8" s="295" t="n">
        <f aca="false">D8/G8*15%*3</f>
        <v>2.25</v>
      </c>
      <c r="J8" s="296" t="n">
        <f aca="false">H8/QE!E7</f>
        <v>0.467836299034537</v>
      </c>
    </row>
    <row r="9" customFormat="false" ht="26.25" hidden="false" customHeight="false" outlineLevel="0" collapsed="false">
      <c r="A9" s="263" t="n">
        <v>7</v>
      </c>
      <c r="B9" s="290" t="s">
        <v>414</v>
      </c>
      <c r="C9" s="291" t="n">
        <v>6</v>
      </c>
      <c r="D9" s="292" t="n">
        <v>600</v>
      </c>
      <c r="E9" s="297" t="n">
        <f aca="false">C9/D9</f>
        <v>0.01</v>
      </c>
      <c r="F9" s="292" t="n">
        <f aca="false">D9-E9</f>
        <v>599.99</v>
      </c>
      <c r="G9" s="298" t="n">
        <v>120</v>
      </c>
      <c r="H9" s="295" t="n">
        <f aca="false">F9/G9*C9</f>
        <v>29.9995</v>
      </c>
      <c r="I9" s="295" t="n">
        <f aca="false">D9/G9*15%*3</f>
        <v>2.25</v>
      </c>
      <c r="J9" s="296" t="n">
        <f aca="false">H9/QE!E5</f>
        <v>0.483430842335689</v>
      </c>
    </row>
    <row r="10" customFormat="false" ht="26.25" hidden="false" customHeight="false" outlineLevel="0" collapsed="false">
      <c r="A10" s="263" t="n">
        <v>8</v>
      </c>
      <c r="B10" s="290" t="s">
        <v>415</v>
      </c>
      <c r="C10" s="291" t="n">
        <v>6</v>
      </c>
      <c r="D10" s="292" t="n">
        <v>600</v>
      </c>
      <c r="E10" s="297" t="n">
        <f aca="false">C10/D10</f>
        <v>0.01</v>
      </c>
      <c r="F10" s="292" t="n">
        <f aca="false">D10-E10</f>
        <v>599.99</v>
      </c>
      <c r="G10" s="298" t="n">
        <v>120</v>
      </c>
      <c r="H10" s="295" t="n">
        <f aca="false">F10/G10*C10</f>
        <v>29.9995</v>
      </c>
      <c r="I10" s="295" t="n">
        <f aca="false">D10/G10*15%*3</f>
        <v>2.25</v>
      </c>
      <c r="J10" s="296" t="n">
        <f aca="false">H10/QE!E6</f>
        <v>14.5029252700707</v>
      </c>
    </row>
    <row r="11" customFormat="false" ht="15.75" hidden="false" customHeight="false" outlineLevel="0" collapsed="false">
      <c r="A11" s="263" t="n">
        <v>9</v>
      </c>
      <c r="B11" s="290" t="s">
        <v>416</v>
      </c>
      <c r="C11" s="291" t="n">
        <v>4</v>
      </c>
      <c r="D11" s="292" t="n">
        <v>600</v>
      </c>
      <c r="E11" s="297" t="n">
        <f aca="false">C11/D11</f>
        <v>0.00666666666666667</v>
      </c>
      <c r="F11" s="292" t="n">
        <f aca="false">D11-E11</f>
        <v>599.993333333333</v>
      </c>
      <c r="G11" s="298" t="n">
        <v>120</v>
      </c>
      <c r="H11" s="295" t="n">
        <f aca="false">F11/G11*C11</f>
        <v>19.9997777777778</v>
      </c>
      <c r="I11" s="295" t="n">
        <f aca="false">D11/G11*15%*3</f>
        <v>2.25</v>
      </c>
      <c r="J11" s="296" t="n">
        <f aca="false">H11/QE!E7</f>
        <v>0.311892598778938</v>
      </c>
    </row>
    <row r="12" customFormat="false" ht="15.75" hidden="false" customHeight="false" outlineLevel="0" collapsed="false">
      <c r="A12" s="263" t="n">
        <v>10</v>
      </c>
      <c r="B12" s="290" t="s">
        <v>417</v>
      </c>
      <c r="C12" s="291" t="n">
        <v>4</v>
      </c>
      <c r="D12" s="292" t="n">
        <v>600</v>
      </c>
      <c r="E12" s="297" t="n">
        <f aca="false">C12/D12</f>
        <v>0.00666666666666667</v>
      </c>
      <c r="F12" s="292" t="n">
        <f aca="false">D12-E12</f>
        <v>599.993333333333</v>
      </c>
      <c r="G12" s="298" t="n">
        <v>120</v>
      </c>
      <c r="H12" s="295" t="n">
        <f aca="false">F12/G12*C12</f>
        <v>19.9997777777778</v>
      </c>
      <c r="I12" s="295" t="n">
        <f aca="false">D12/G12*15%*3</f>
        <v>2.25</v>
      </c>
      <c r="J12" s="296" t="n">
        <f aca="false">H12/QE!E5</f>
        <v>0.322289018738236</v>
      </c>
    </row>
    <row r="13" customFormat="false" ht="26.25" hidden="false" customHeight="false" outlineLevel="0" collapsed="false">
      <c r="A13" s="263" t="n">
        <v>11</v>
      </c>
      <c r="B13" s="290" t="s">
        <v>418</v>
      </c>
      <c r="C13" s="291" t="n">
        <v>8</v>
      </c>
      <c r="D13" s="292" t="n">
        <v>600</v>
      </c>
      <c r="E13" s="297" t="n">
        <f aca="false">C13/D13</f>
        <v>0.0133333333333333</v>
      </c>
      <c r="F13" s="292" t="n">
        <f aca="false">D13-E13</f>
        <v>599.986666666667</v>
      </c>
      <c r="G13" s="298" t="n">
        <v>120</v>
      </c>
      <c r="H13" s="295" t="n">
        <f aca="false">F13/G13*C13</f>
        <v>39.9991111111111</v>
      </c>
      <c r="I13" s="295" t="n">
        <f aca="false">D13/G13*15%*3</f>
        <v>2.25</v>
      </c>
      <c r="J13" s="296" t="n">
        <f aca="false">H13/QE!E6</f>
        <v>19.337126262561</v>
      </c>
    </row>
    <row r="14" customFormat="false" ht="26.25" hidden="false" customHeight="false" outlineLevel="0" collapsed="false">
      <c r="A14" s="263" t="n">
        <v>12</v>
      </c>
      <c r="B14" s="290" t="s">
        <v>419</v>
      </c>
      <c r="C14" s="291" t="n">
        <v>8</v>
      </c>
      <c r="D14" s="292" t="n">
        <v>600</v>
      </c>
      <c r="E14" s="297" t="n">
        <f aca="false">C14/D14</f>
        <v>0.0133333333333333</v>
      </c>
      <c r="F14" s="292" t="n">
        <f aca="false">D14-E14</f>
        <v>599.986666666667</v>
      </c>
      <c r="G14" s="298" t="n">
        <v>120</v>
      </c>
      <c r="H14" s="295" t="n">
        <f aca="false">F14/G14*C14</f>
        <v>39.9991111111111</v>
      </c>
      <c r="I14" s="295" t="n">
        <f aca="false">D14/G14*15%*3</f>
        <v>2.25</v>
      </c>
      <c r="J14" s="296" t="n">
        <f aca="false">H14/QE!E7</f>
        <v>0.623778266534224</v>
      </c>
    </row>
    <row r="15" customFormat="false" ht="26.25" hidden="false" customHeight="false" outlineLevel="0" collapsed="false">
      <c r="A15" s="263" t="n">
        <v>13</v>
      </c>
      <c r="B15" s="299" t="s">
        <v>420</v>
      </c>
      <c r="C15" s="300" t="n">
        <v>4</v>
      </c>
      <c r="D15" s="292" t="n">
        <v>600</v>
      </c>
      <c r="E15" s="301" t="n">
        <f aca="false">C15/D15</f>
        <v>0.00666666666666667</v>
      </c>
      <c r="F15" s="292" t="n">
        <f aca="false">D15-E15</f>
        <v>599.993333333333</v>
      </c>
      <c r="G15" s="302" t="n">
        <v>120</v>
      </c>
      <c r="H15" s="303" t="n">
        <f aca="false">F15/G15*C15</f>
        <v>19.9997777777778</v>
      </c>
      <c r="I15" s="303" t="n">
        <f aca="false">D15/G15*15%*3</f>
        <v>2.25</v>
      </c>
      <c r="J15" s="304" t="n">
        <f aca="false">H15/QE!E5</f>
        <v>0.322289018738236</v>
      </c>
    </row>
    <row r="16" customFormat="false" ht="15.75" hidden="false" customHeight="true" outlineLevel="0" collapsed="false">
      <c r="A16" s="305" t="s">
        <v>395</v>
      </c>
      <c r="B16" s="305"/>
      <c r="C16" s="305"/>
      <c r="D16" s="305"/>
      <c r="E16" s="305"/>
      <c r="F16" s="305"/>
      <c r="G16" s="305"/>
      <c r="H16" s="305"/>
      <c r="I16" s="306" t="n">
        <f aca="false">SUM(I3:I15)</f>
        <v>61.275</v>
      </c>
      <c r="J16" s="307" t="n">
        <f aca="false">SUM(J3:J15)</f>
        <v>48.4059374226957</v>
      </c>
    </row>
    <row r="17" customFormat="false" ht="15.75" hidden="false" customHeight="true" outlineLevel="0" collapsed="false">
      <c r="A17" s="308"/>
      <c r="B17" s="308"/>
      <c r="C17" s="308"/>
      <c r="D17" s="308"/>
      <c r="E17" s="308"/>
      <c r="F17" s="308"/>
      <c r="G17" s="309"/>
      <c r="H17" s="310"/>
      <c r="I17" s="310"/>
      <c r="J17" s="310"/>
    </row>
    <row r="20" customFormat="false" ht="15" hidden="false" customHeight="false" outlineLevel="0" collapsed="false">
      <c r="I20" s="311"/>
    </row>
  </sheetData>
  <mergeCells count="2">
    <mergeCell ref="B1:H1"/>
    <mergeCell ref="A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7"/>
    <col collapsed="false" customWidth="true" hidden="false" outlineLevel="0" max="5" min="5" style="0" width="23.28"/>
    <col collapsed="false" customWidth="true" hidden="false" outlineLevel="0" max="6" min="6" style="0" width="28.14"/>
  </cols>
  <sheetData>
    <row r="1" customFormat="false" ht="16.5" hidden="false" customHeight="true" outlineLevel="0" collapsed="false">
      <c r="A1" s="273" t="s">
        <v>143</v>
      </c>
      <c r="B1" s="104" t="s">
        <v>421</v>
      </c>
      <c r="C1" s="104"/>
      <c r="D1" s="104"/>
      <c r="E1" s="104"/>
      <c r="F1" s="104"/>
    </row>
    <row r="2" customFormat="false" ht="15.75" hidden="false" customHeight="false" outlineLevel="0" collapsed="false">
      <c r="A2" s="274"/>
      <c r="B2" s="275" t="s">
        <v>337</v>
      </c>
      <c r="C2" s="275" t="s">
        <v>338</v>
      </c>
      <c r="D2" s="275" t="s">
        <v>146</v>
      </c>
      <c r="E2" s="275" t="s">
        <v>339</v>
      </c>
      <c r="F2" s="275" t="s">
        <v>340</v>
      </c>
    </row>
    <row r="3" customFormat="false" ht="33" hidden="false" customHeight="true" outlineLevel="0" collapsed="false">
      <c r="A3" s="276" t="n">
        <v>1</v>
      </c>
      <c r="B3" s="278" t="s">
        <v>422</v>
      </c>
      <c r="C3" s="278" t="s">
        <v>342</v>
      </c>
      <c r="D3" s="278" t="n">
        <v>168</v>
      </c>
      <c r="E3" s="279" t="n">
        <v>2</v>
      </c>
      <c r="F3" s="279" t="n">
        <f aca="false">E3*D3</f>
        <v>336</v>
      </c>
    </row>
    <row r="4" customFormat="false" ht="57" hidden="false" customHeight="false" outlineLevel="0" collapsed="false">
      <c r="A4" s="276" t="n">
        <v>2</v>
      </c>
      <c r="B4" s="312" t="s">
        <v>423</v>
      </c>
      <c r="C4" s="278" t="s">
        <v>342</v>
      </c>
      <c r="D4" s="278" t="n">
        <v>168</v>
      </c>
      <c r="E4" s="279" t="n">
        <v>1.5</v>
      </c>
      <c r="F4" s="279" t="n">
        <f aca="false">E4*D4</f>
        <v>252</v>
      </c>
    </row>
    <row r="5" customFormat="false" ht="25.5" hidden="false" customHeight="true" outlineLevel="0" collapsed="false">
      <c r="A5" s="276" t="n">
        <v>3</v>
      </c>
      <c r="B5" s="281" t="s">
        <v>424</v>
      </c>
      <c r="C5" s="278" t="s">
        <v>342</v>
      </c>
      <c r="D5" s="278" t="n">
        <v>202</v>
      </c>
      <c r="E5" s="279" t="n">
        <v>2</v>
      </c>
      <c r="F5" s="279" t="n">
        <f aca="false">E5*D5</f>
        <v>404</v>
      </c>
    </row>
    <row r="6" customFormat="false" ht="21" hidden="false" customHeight="true" outlineLevel="0" collapsed="false">
      <c r="A6" s="276" t="n">
        <v>4</v>
      </c>
      <c r="B6" s="281" t="s">
        <v>425</v>
      </c>
      <c r="C6" s="278" t="s">
        <v>342</v>
      </c>
      <c r="D6" s="278" t="n">
        <v>202</v>
      </c>
      <c r="E6" s="279" t="n">
        <v>1.5</v>
      </c>
      <c r="F6" s="279" t="n">
        <f aca="false">E6*D6</f>
        <v>303</v>
      </c>
    </row>
    <row r="7" customFormat="false" ht="23.25" hidden="false" customHeight="false" outlineLevel="0" collapsed="false">
      <c r="A7" s="276" t="n">
        <v>5</v>
      </c>
      <c r="B7" s="281" t="s">
        <v>426</v>
      </c>
      <c r="C7" s="278" t="s">
        <v>342</v>
      </c>
      <c r="D7" s="278" t="n">
        <v>168</v>
      </c>
      <c r="E7" s="279" t="n">
        <v>2</v>
      </c>
      <c r="F7" s="279" t="n">
        <f aca="false">E7*D7</f>
        <v>336</v>
      </c>
    </row>
    <row r="8" customFormat="false" ht="23.25" hidden="false" customHeight="false" outlineLevel="0" collapsed="false">
      <c r="A8" s="276" t="n">
        <v>6</v>
      </c>
      <c r="B8" s="281" t="s">
        <v>427</v>
      </c>
      <c r="C8" s="278" t="s">
        <v>342</v>
      </c>
      <c r="D8" s="278" t="n">
        <v>84</v>
      </c>
      <c r="E8" s="279" t="n">
        <v>20</v>
      </c>
      <c r="F8" s="279" t="n">
        <f aca="false">E8*D8</f>
        <v>1680</v>
      </c>
    </row>
    <row r="9" customFormat="false" ht="23.25" hidden="false" customHeight="false" outlineLevel="0" collapsed="false">
      <c r="A9" s="276" t="n">
        <v>7</v>
      </c>
      <c r="B9" s="281" t="s">
        <v>428</v>
      </c>
      <c r="C9" s="278" t="s">
        <v>342</v>
      </c>
      <c r="D9" s="278" t="n">
        <v>336</v>
      </c>
      <c r="E9" s="279" t="n">
        <v>2</v>
      </c>
      <c r="F9" s="279" t="n">
        <f aca="false">E9*D9</f>
        <v>672</v>
      </c>
    </row>
    <row r="10" customFormat="false" ht="23.25" hidden="false" customHeight="false" outlineLevel="0" collapsed="false">
      <c r="A10" s="276" t="n">
        <v>8</v>
      </c>
      <c r="B10" s="281" t="s">
        <v>429</v>
      </c>
      <c r="C10" s="278" t="s">
        <v>342</v>
      </c>
      <c r="D10" s="278" t="n">
        <v>84</v>
      </c>
      <c r="E10" s="279" t="n">
        <v>6</v>
      </c>
      <c r="F10" s="279" t="n">
        <f aca="false">E10*D10</f>
        <v>504</v>
      </c>
    </row>
    <row r="11" customFormat="false" ht="23.25" hidden="false" customHeight="false" outlineLevel="0" collapsed="false">
      <c r="A11" s="276" t="n">
        <v>9</v>
      </c>
      <c r="B11" s="281" t="s">
        <v>430</v>
      </c>
      <c r="C11" s="278" t="s">
        <v>342</v>
      </c>
      <c r="D11" s="278" t="n">
        <v>336</v>
      </c>
      <c r="E11" s="279" t="n">
        <v>1.75</v>
      </c>
      <c r="F11" s="279" t="n">
        <f aca="false">E11*D11</f>
        <v>588</v>
      </c>
    </row>
    <row r="12" customFormat="false" ht="23.25" hidden="false" customHeight="false" outlineLevel="0" collapsed="false">
      <c r="A12" s="276" t="n">
        <v>10</v>
      </c>
      <c r="B12" s="281" t="s">
        <v>431</v>
      </c>
      <c r="C12" s="278" t="s">
        <v>342</v>
      </c>
      <c r="D12" s="278" t="n">
        <v>420</v>
      </c>
      <c r="E12" s="279" t="n">
        <v>8</v>
      </c>
      <c r="F12" s="279" t="n">
        <f aca="false">E12*D12</f>
        <v>3360</v>
      </c>
    </row>
    <row r="13" customFormat="false" ht="15.75" hidden="false" customHeight="false" outlineLevel="0" collapsed="false">
      <c r="A13" s="276" t="n">
        <v>11</v>
      </c>
      <c r="B13" s="281" t="s">
        <v>432</v>
      </c>
      <c r="C13" s="278" t="s">
        <v>342</v>
      </c>
      <c r="D13" s="278" t="n">
        <v>336</v>
      </c>
      <c r="E13" s="279" t="n">
        <v>11</v>
      </c>
      <c r="F13" s="279" t="n">
        <f aca="false">E13*D13</f>
        <v>3696</v>
      </c>
    </row>
    <row r="14" customFormat="false" ht="23.25" hidden="false" customHeight="false" outlineLevel="0" collapsed="false">
      <c r="A14" s="276" t="n">
        <v>12</v>
      </c>
      <c r="B14" s="281" t="s">
        <v>433</v>
      </c>
      <c r="C14" s="278" t="s">
        <v>342</v>
      </c>
      <c r="D14" s="278" t="n">
        <v>168</v>
      </c>
      <c r="E14" s="279" t="n">
        <v>11</v>
      </c>
      <c r="F14" s="279" t="n">
        <f aca="false">E14*D14</f>
        <v>1848</v>
      </c>
    </row>
    <row r="15" customFormat="false" ht="15.75" hidden="false" customHeight="false" outlineLevel="0" collapsed="false">
      <c r="A15" s="276" t="n">
        <v>13</v>
      </c>
      <c r="B15" s="281" t="s">
        <v>434</v>
      </c>
      <c r="C15" s="278" t="s">
        <v>342</v>
      </c>
      <c r="D15" s="278" t="n">
        <v>336</v>
      </c>
      <c r="E15" s="279" t="n">
        <v>15</v>
      </c>
      <c r="F15" s="279" t="n">
        <f aca="false">E15*D15</f>
        <v>5040</v>
      </c>
    </row>
    <row r="16" customFormat="false" ht="23.25" hidden="false" customHeight="false" outlineLevel="0" collapsed="false">
      <c r="A16" s="276" t="n">
        <v>14</v>
      </c>
      <c r="B16" s="281" t="s">
        <v>435</v>
      </c>
      <c r="C16" s="278" t="s">
        <v>342</v>
      </c>
      <c r="D16" s="278" t="n">
        <v>7</v>
      </c>
      <c r="E16" s="279" t="n">
        <v>150</v>
      </c>
      <c r="F16" s="279" t="n">
        <f aca="false">E16*D16</f>
        <v>1050</v>
      </c>
    </row>
    <row r="17" customFormat="false" ht="23.25" hidden="false" customHeight="false" outlineLevel="0" collapsed="false">
      <c r="A17" s="276" t="n">
        <v>15</v>
      </c>
      <c r="B17" s="281" t="s">
        <v>436</v>
      </c>
      <c r="C17" s="278" t="s">
        <v>342</v>
      </c>
      <c r="D17" s="278" t="n">
        <v>168</v>
      </c>
      <c r="E17" s="279" t="n">
        <v>34</v>
      </c>
      <c r="F17" s="279" t="n">
        <f aca="false">E17*D17</f>
        <v>5712</v>
      </c>
    </row>
    <row r="18" customFormat="false" ht="23.25" hidden="false" customHeight="false" outlineLevel="0" collapsed="false">
      <c r="A18" s="276" t="n">
        <v>16</v>
      </c>
      <c r="B18" s="281" t="s">
        <v>437</v>
      </c>
      <c r="C18" s="278" t="s">
        <v>342</v>
      </c>
      <c r="D18" s="278" t="n">
        <v>6</v>
      </c>
      <c r="E18" s="279" t="n">
        <v>80</v>
      </c>
      <c r="F18" s="279" t="n">
        <f aca="false">E18*D18</f>
        <v>480</v>
      </c>
    </row>
    <row r="19" customFormat="false" ht="23.25" hidden="false" customHeight="false" outlineLevel="0" collapsed="false">
      <c r="A19" s="276" t="n">
        <v>17</v>
      </c>
      <c r="B19" s="281" t="s">
        <v>438</v>
      </c>
      <c r="C19" s="278" t="s">
        <v>342</v>
      </c>
      <c r="D19" s="278" t="n">
        <v>252</v>
      </c>
      <c r="E19" s="279" t="n">
        <v>4.5</v>
      </c>
      <c r="F19" s="279" t="n">
        <f aca="false">E19*D19</f>
        <v>1134</v>
      </c>
    </row>
    <row r="20" customFormat="false" ht="15.75" hidden="false" customHeight="false" outlineLevel="0" collapsed="false">
      <c r="A20" s="276" t="n">
        <v>18</v>
      </c>
      <c r="B20" s="281" t="s">
        <v>439</v>
      </c>
      <c r="C20" s="278" t="s">
        <v>342</v>
      </c>
      <c r="D20" s="278" t="n">
        <v>7</v>
      </c>
      <c r="E20" s="279" t="n">
        <v>45</v>
      </c>
      <c r="F20" s="279" t="n">
        <f aca="false">E20*D20</f>
        <v>315</v>
      </c>
    </row>
    <row r="21" customFormat="false" ht="34.5" hidden="false" customHeight="false" outlineLevel="0" collapsed="false">
      <c r="A21" s="276" t="n">
        <v>19</v>
      </c>
      <c r="B21" s="281" t="s">
        <v>440</v>
      </c>
      <c r="C21" s="278" t="s">
        <v>342</v>
      </c>
      <c r="D21" s="278" t="n">
        <v>67</v>
      </c>
      <c r="E21" s="279" t="n">
        <v>18</v>
      </c>
      <c r="F21" s="279" t="n">
        <f aca="false">E21*D21</f>
        <v>1206</v>
      </c>
    </row>
    <row r="22" customFormat="false" ht="34.5" hidden="false" customHeight="false" outlineLevel="0" collapsed="false">
      <c r="A22" s="276" t="n">
        <v>20</v>
      </c>
      <c r="B22" s="281" t="s">
        <v>441</v>
      </c>
      <c r="C22" s="278" t="s">
        <v>342</v>
      </c>
      <c r="D22" s="278" t="n">
        <v>67</v>
      </c>
      <c r="E22" s="279" t="n">
        <v>22</v>
      </c>
      <c r="F22" s="279" t="n">
        <f aca="false">E22*D22</f>
        <v>1474</v>
      </c>
    </row>
    <row r="23" customFormat="false" ht="34.5" hidden="false" customHeight="false" outlineLevel="0" collapsed="false">
      <c r="A23" s="276" t="n">
        <v>21</v>
      </c>
      <c r="B23" s="281" t="s">
        <v>442</v>
      </c>
      <c r="C23" s="278" t="s">
        <v>342</v>
      </c>
      <c r="D23" s="278" t="n">
        <v>4</v>
      </c>
      <c r="E23" s="279" t="n">
        <v>12</v>
      </c>
      <c r="F23" s="279" t="n">
        <f aca="false">E23*D23</f>
        <v>48</v>
      </c>
    </row>
    <row r="24" customFormat="false" ht="23.25" hidden="false" customHeight="false" outlineLevel="0" collapsed="false">
      <c r="A24" s="276" t="n">
        <v>22</v>
      </c>
      <c r="B24" s="281" t="s">
        <v>443</v>
      </c>
      <c r="C24" s="278" t="s">
        <v>342</v>
      </c>
      <c r="D24" s="278" t="n">
        <v>4</v>
      </c>
      <c r="E24" s="279" t="n">
        <v>2.5</v>
      </c>
      <c r="F24" s="279" t="n">
        <f aca="false">E24*D24</f>
        <v>10</v>
      </c>
    </row>
    <row r="25" customFormat="false" ht="23.25" hidden="false" customHeight="false" outlineLevel="0" collapsed="false">
      <c r="A25" s="276" t="n">
        <v>23</v>
      </c>
      <c r="B25" s="281" t="s">
        <v>444</v>
      </c>
      <c r="C25" s="278" t="s">
        <v>342</v>
      </c>
      <c r="D25" s="278" t="n">
        <v>3</v>
      </c>
      <c r="E25" s="279" t="n">
        <v>115</v>
      </c>
      <c r="F25" s="279" t="n">
        <f aca="false">E25*D25</f>
        <v>345</v>
      </c>
    </row>
    <row r="26" customFormat="false" ht="34.5" hidden="false" customHeight="false" outlineLevel="0" collapsed="false">
      <c r="A26" s="276" t="n">
        <v>24</v>
      </c>
      <c r="B26" s="281" t="s">
        <v>445</v>
      </c>
      <c r="C26" s="278" t="s">
        <v>342</v>
      </c>
      <c r="D26" s="278" t="n">
        <v>8</v>
      </c>
      <c r="E26" s="279" t="n">
        <v>180</v>
      </c>
      <c r="F26" s="279" t="n">
        <f aca="false">E26*D26</f>
        <v>1440</v>
      </c>
    </row>
    <row r="27" customFormat="false" ht="34.5" hidden="false" customHeight="false" outlineLevel="0" collapsed="false">
      <c r="A27" s="276" t="n">
        <v>25</v>
      </c>
      <c r="B27" s="281" t="s">
        <v>446</v>
      </c>
      <c r="C27" s="278" t="s">
        <v>342</v>
      </c>
      <c r="D27" s="278" t="n">
        <v>8</v>
      </c>
      <c r="E27" s="279" t="n">
        <v>55</v>
      </c>
      <c r="F27" s="279" t="n">
        <f aca="false">E27*D27</f>
        <v>440</v>
      </c>
    </row>
    <row r="28" customFormat="false" ht="15.75" hidden="false" customHeight="true" outlineLevel="0" collapsed="false">
      <c r="A28" s="282" t="s">
        <v>395</v>
      </c>
      <c r="B28" s="282"/>
      <c r="C28" s="282"/>
      <c r="D28" s="282"/>
      <c r="E28" s="282"/>
      <c r="F28" s="283" t="n">
        <f aca="false">SUM(F3:F27)</f>
        <v>32673</v>
      </c>
    </row>
    <row r="29" customFormat="false" ht="15.75" hidden="false" customHeight="true" outlineLevel="0" collapsed="false">
      <c r="A29" s="282" t="s">
        <v>396</v>
      </c>
      <c r="B29" s="282"/>
      <c r="C29" s="282"/>
      <c r="D29" s="282"/>
      <c r="E29" s="282"/>
      <c r="F29" s="283" t="n">
        <f aca="false">F28/12</f>
        <v>2722.75</v>
      </c>
    </row>
    <row r="30" customFormat="false" ht="16.5" hidden="false" customHeight="false" outlineLevel="0" collapsed="false">
      <c r="A30" s="270" t="s">
        <v>397</v>
      </c>
      <c r="B30" s="270"/>
      <c r="C30" s="270"/>
      <c r="D30" s="270"/>
      <c r="E30" s="270"/>
      <c r="F30" s="284" t="n">
        <f aca="false">F29/QE!E5</f>
        <v>43.8761088007966</v>
      </c>
    </row>
  </sheetData>
  <mergeCells count="4">
    <mergeCell ref="B1:F1"/>
    <mergeCell ref="A28:E28"/>
    <mergeCell ref="A29:E29"/>
    <mergeCell ref="A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24.99"/>
    <col collapsed="false" customWidth="true" hidden="false" outlineLevel="0" max="6" min="6" style="0" width="16.7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313" t="s">
        <v>447</v>
      </c>
      <c r="B1" s="313"/>
      <c r="C1" s="313"/>
      <c r="D1" s="313"/>
      <c r="E1" s="313"/>
      <c r="F1" s="313"/>
    </row>
    <row r="3" customFormat="false" ht="15.75" hidden="false" customHeight="false" outlineLevel="0" collapsed="false"/>
    <row r="4" customFormat="false" ht="15.75" hidden="false" customHeight="false" outlineLevel="0" collapsed="false">
      <c r="A4" s="314" t="s">
        <v>448</v>
      </c>
      <c r="B4" s="314"/>
      <c r="C4" s="314"/>
      <c r="D4" s="314"/>
      <c r="E4" s="315" t="n">
        <v>2660954.36</v>
      </c>
    </row>
    <row r="5" customFormat="false" ht="15.75" hidden="false" customHeight="false" outlineLevel="0" collapsed="false">
      <c r="K5" s="316" t="s">
        <v>449</v>
      </c>
      <c r="L5" s="316"/>
      <c r="M5" s="316"/>
      <c r="N5" s="316"/>
      <c r="O5" s="316"/>
      <c r="P5" s="316"/>
      <c r="Q5" s="316"/>
    </row>
    <row r="6" customFormat="false" ht="15.75" hidden="false" customHeight="true" outlineLevel="0" collapsed="false">
      <c r="K6" s="317" t="s">
        <v>450</v>
      </c>
      <c r="L6" s="317"/>
      <c r="M6" s="317"/>
      <c r="N6" s="317"/>
      <c r="O6" s="317"/>
      <c r="P6" s="317"/>
      <c r="Q6" s="317"/>
    </row>
    <row r="7" customFormat="false" ht="15.75" hidden="false" customHeight="true" outlineLevel="0" collapsed="false">
      <c r="B7" s="318" t="s">
        <v>451</v>
      </c>
      <c r="C7" s="318"/>
      <c r="D7" s="318"/>
      <c r="E7" s="318"/>
      <c r="F7" s="263" t="s">
        <v>452</v>
      </c>
      <c r="G7" s="319" t="s">
        <v>453</v>
      </c>
      <c r="H7" s="320" t="s">
        <v>454</v>
      </c>
      <c r="K7" s="321" t="s">
        <v>455</v>
      </c>
      <c r="L7" s="321"/>
      <c r="M7" s="321"/>
      <c r="N7" s="321"/>
      <c r="O7" s="321"/>
      <c r="P7" s="321"/>
      <c r="Q7" s="321"/>
    </row>
    <row r="8" customFormat="false" ht="15.75" hidden="false" customHeight="false" outlineLevel="0" collapsed="false">
      <c r="B8" s="318"/>
      <c r="C8" s="318"/>
      <c r="D8" s="318"/>
      <c r="E8" s="318"/>
      <c r="F8" s="322" t="s">
        <v>456</v>
      </c>
      <c r="G8" s="319"/>
      <c r="H8" s="320"/>
    </row>
    <row r="13" customFormat="false" ht="15.75" hidden="false" customHeight="false" outlineLevel="0" collapsed="false"/>
    <row r="14" customFormat="false" ht="15" hidden="false" customHeight="false" outlineLevel="0" collapsed="false">
      <c r="E14" s="262" t="s">
        <v>457</v>
      </c>
      <c r="F14" s="319" t="s">
        <v>453</v>
      </c>
      <c r="G14" s="319" t="s">
        <v>458</v>
      </c>
    </row>
    <row r="15" customFormat="false" ht="15.75" hidden="false" customHeight="false" outlineLevel="0" collapsed="false">
      <c r="E15" s="323" t="s">
        <v>456</v>
      </c>
      <c r="F15" s="319"/>
      <c r="G15" s="319"/>
    </row>
    <row r="16" customFormat="false" ht="15" hidden="false" customHeight="true" outlineLevel="0" collapsed="false">
      <c r="E16" s="324" t="s">
        <v>459</v>
      </c>
      <c r="F16" s="319" t="s">
        <v>453</v>
      </c>
      <c r="G16" s="325" t="n">
        <v>0.1509</v>
      </c>
    </row>
    <row r="17" customFormat="false" ht="15.75" hidden="false" customHeight="false" outlineLevel="0" collapsed="false">
      <c r="E17" s="324"/>
      <c r="F17" s="319"/>
      <c r="G17" s="325"/>
    </row>
    <row r="18" customFormat="false" ht="15.75" hidden="false" customHeight="false" outlineLevel="0" collapsed="false"/>
    <row r="19" customFormat="false" ht="30.75" hidden="false" customHeight="false" outlineLevel="0" collapsed="false">
      <c r="E19" s="326" t="s">
        <v>460</v>
      </c>
      <c r="F19" s="326" t="s">
        <v>461</v>
      </c>
      <c r="G19" s="326" t="s">
        <v>462</v>
      </c>
      <c r="H19" s="327" t="s">
        <v>463</v>
      </c>
    </row>
    <row r="20" customFormat="false" ht="15.75" hidden="false" customHeight="false" outlineLevel="0" collapsed="false">
      <c r="E20" s="287" t="s">
        <v>119</v>
      </c>
      <c r="F20" s="328" t="n">
        <v>0.1808</v>
      </c>
      <c r="G20" s="328" t="n">
        <v>0.1509</v>
      </c>
      <c r="H20" s="328" t="n">
        <f aca="false">F20*G20</f>
        <v>0.02728272</v>
      </c>
    </row>
    <row r="21" customFormat="false" ht="15.75" hidden="false" customHeight="false" outlineLevel="0" collapsed="false">
      <c r="E21" s="287" t="s">
        <v>121</v>
      </c>
      <c r="F21" s="328" t="n">
        <v>0.0392</v>
      </c>
      <c r="G21" s="328" t="n">
        <v>0.1509</v>
      </c>
      <c r="H21" s="328" t="n">
        <f aca="false">F21*G21</f>
        <v>0.00591528</v>
      </c>
    </row>
    <row r="22" customFormat="false" ht="15.75" hidden="false" customHeight="false" outlineLevel="0" collapsed="false">
      <c r="E22" s="287" t="s">
        <v>123</v>
      </c>
      <c r="F22" s="328" t="n">
        <v>0.4</v>
      </c>
      <c r="G22" s="328" t="n">
        <v>0.1509</v>
      </c>
      <c r="H22" s="328" t="n">
        <v>0.05</v>
      </c>
    </row>
  </sheetData>
  <mergeCells count="13">
    <mergeCell ref="A1:F1"/>
    <mergeCell ref="A4:D4"/>
    <mergeCell ref="K5:Q5"/>
    <mergeCell ref="K6:Q6"/>
    <mergeCell ref="B7:E8"/>
    <mergeCell ref="G7:G8"/>
    <mergeCell ref="H7:H8"/>
    <mergeCell ref="K7:Q7"/>
    <mergeCell ref="F14:F15"/>
    <mergeCell ref="G14:G15"/>
    <mergeCell ref="E16:E17"/>
    <mergeCell ref="F16:F17"/>
    <mergeCell ref="G16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3.28"/>
    <col collapsed="false" customWidth="true" hidden="false" outlineLevel="0" max="3" min="3" style="0" width="28.41"/>
    <col collapsed="false" customWidth="true" hidden="false" outlineLevel="0" max="4" min="4" style="0" width="31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329" t="s">
        <v>464</v>
      </c>
      <c r="B1" s="329"/>
      <c r="C1" s="329"/>
      <c r="D1" s="329"/>
      <c r="E1" s="329"/>
    </row>
    <row r="2" customFormat="false" ht="15" hidden="false" customHeight="true" outlineLevel="0" collapsed="false">
      <c r="A2" s="330" t="s">
        <v>465</v>
      </c>
      <c r="B2" s="330"/>
      <c r="C2" s="330"/>
      <c r="D2" s="330"/>
      <c r="E2" s="330"/>
    </row>
    <row r="4" customFormat="false" ht="15" hidden="false" customHeight="true" outlineLevel="0" collapsed="false">
      <c r="A4" s="330" t="s">
        <v>466</v>
      </c>
      <c r="B4" s="330"/>
      <c r="C4" s="330"/>
      <c r="D4" s="330"/>
      <c r="E4" s="330"/>
    </row>
    <row r="6" customFormat="false" ht="15" hidden="false" customHeight="true" outlineLevel="0" collapsed="false">
      <c r="A6" s="330" t="s">
        <v>467</v>
      </c>
      <c r="B6" s="330"/>
      <c r="C6" s="330"/>
      <c r="D6" s="330"/>
      <c r="E6" s="330"/>
    </row>
    <row r="7" customFormat="false" ht="15.75" hidden="false" customHeight="false" outlineLevel="0" collapsed="false"/>
    <row r="8" customFormat="false" ht="15.75" hidden="false" customHeight="true" outlineLevel="0" collapsed="false">
      <c r="A8" s="331" t="s">
        <v>468</v>
      </c>
      <c r="B8" s="331"/>
      <c r="C8" s="332" t="s">
        <v>469</v>
      </c>
      <c r="D8" s="332" t="s">
        <v>470</v>
      </c>
    </row>
    <row r="9" customFormat="false" ht="15.75" hidden="false" customHeight="false" outlineLevel="0" collapsed="false">
      <c r="A9" s="333" t="s">
        <v>471</v>
      </c>
      <c r="B9" s="334" t="s">
        <v>472</v>
      </c>
      <c r="C9" s="335" t="n">
        <v>0.045</v>
      </c>
      <c r="D9" s="336" t="s">
        <v>239</v>
      </c>
    </row>
    <row r="10" customFormat="false" ht="15.75" hidden="false" customHeight="false" outlineLevel="0" collapsed="false">
      <c r="A10" s="333" t="s">
        <v>473</v>
      </c>
      <c r="B10" s="334" t="s">
        <v>474</v>
      </c>
      <c r="C10" s="335" t="n">
        <v>0.09</v>
      </c>
      <c r="D10" s="337" t="n">
        <v>8100</v>
      </c>
    </row>
    <row r="11" customFormat="false" ht="15.75" hidden="false" customHeight="false" outlineLevel="0" collapsed="false">
      <c r="A11" s="333" t="s">
        <v>475</v>
      </c>
      <c r="B11" s="334" t="s">
        <v>476</v>
      </c>
      <c r="C11" s="335" t="n">
        <v>0.102</v>
      </c>
      <c r="D11" s="337" t="n">
        <v>12420</v>
      </c>
    </row>
    <row r="12" customFormat="false" ht="15.75" hidden="false" customHeight="false" outlineLevel="0" collapsed="false">
      <c r="A12" s="333" t="s">
        <v>477</v>
      </c>
      <c r="B12" s="334" t="s">
        <v>478</v>
      </c>
      <c r="C12" s="335" t="n">
        <v>0.14</v>
      </c>
      <c r="D12" s="337" t="n">
        <v>39780</v>
      </c>
    </row>
    <row r="13" customFormat="false" ht="15.75" hidden="false" customHeight="false" outlineLevel="0" collapsed="false">
      <c r="A13" s="333" t="s">
        <v>479</v>
      </c>
      <c r="B13" s="334" t="s">
        <v>480</v>
      </c>
      <c r="C13" s="335" t="n">
        <v>0.22</v>
      </c>
      <c r="D13" s="337" t="n">
        <v>183780</v>
      </c>
    </row>
    <row r="14" customFormat="false" ht="15.75" hidden="false" customHeight="false" outlineLevel="0" collapsed="false">
      <c r="A14" s="333" t="s">
        <v>481</v>
      </c>
      <c r="B14" s="334" t="s">
        <v>482</v>
      </c>
      <c r="C14" s="335" t="n">
        <v>0.33</v>
      </c>
      <c r="D14" s="337" t="n">
        <v>828000</v>
      </c>
    </row>
    <row r="16" customFormat="false" ht="15" hidden="false" customHeight="false" outlineLevel="0" collapsed="false">
      <c r="A16" s="338"/>
    </row>
    <row r="17" customFormat="false" ht="15.75" hidden="false" customHeight="false" outlineLevel="0" collapsed="false"/>
    <row r="18" customFormat="false" ht="15.75" hidden="false" customHeight="true" outlineLevel="0" collapsed="false">
      <c r="A18" s="339" t="s">
        <v>483</v>
      </c>
      <c r="B18" s="331" t="s">
        <v>484</v>
      </c>
      <c r="C18" s="331"/>
      <c r="D18" s="331"/>
      <c r="E18" s="331"/>
      <c r="F18" s="331"/>
      <c r="G18" s="331"/>
      <c r="H18" s="331"/>
    </row>
    <row r="19" customFormat="false" ht="15.75" hidden="false" customHeight="true" outlineLevel="0" collapsed="false">
      <c r="A19" s="333"/>
      <c r="B19" s="331" t="s">
        <v>485</v>
      </c>
      <c r="C19" s="331"/>
      <c r="D19" s="331"/>
      <c r="E19" s="332" t="s">
        <v>486</v>
      </c>
      <c r="F19" s="332" t="s">
        <v>487</v>
      </c>
      <c r="G19" s="332" t="s">
        <v>488</v>
      </c>
      <c r="H19" s="332" t="s">
        <v>489</v>
      </c>
    </row>
    <row r="20" customFormat="false" ht="15.75" hidden="false" customHeight="false" outlineLevel="0" collapsed="false">
      <c r="A20" s="340" t="s">
        <v>471</v>
      </c>
      <c r="B20" s="341" t="n">
        <v>0.188</v>
      </c>
      <c r="C20" s="341"/>
      <c r="D20" s="341"/>
      <c r="E20" s="335" t="n">
        <v>0.152</v>
      </c>
      <c r="F20" s="335" t="n">
        <v>0.1767</v>
      </c>
      <c r="G20" s="335" t="n">
        <v>0.0383</v>
      </c>
      <c r="H20" s="335" t="n">
        <v>0.445</v>
      </c>
    </row>
    <row r="21" customFormat="false" ht="15.75" hidden="false" customHeight="false" outlineLevel="0" collapsed="false">
      <c r="A21" s="340" t="s">
        <v>473</v>
      </c>
      <c r="B21" s="341" t="n">
        <v>0.198</v>
      </c>
      <c r="C21" s="341"/>
      <c r="D21" s="341"/>
      <c r="E21" s="335" t="n">
        <v>0.152</v>
      </c>
      <c r="F21" s="335" t="n">
        <v>0.2055</v>
      </c>
      <c r="G21" s="335" t="n">
        <v>0.0445</v>
      </c>
      <c r="H21" s="335" t="n">
        <v>0.4</v>
      </c>
    </row>
    <row r="22" customFormat="false" ht="15.75" hidden="false" customHeight="false" outlineLevel="0" collapsed="false">
      <c r="A22" s="340" t="s">
        <v>475</v>
      </c>
      <c r="B22" s="341" t="n">
        <v>0.208</v>
      </c>
      <c r="C22" s="341"/>
      <c r="D22" s="341"/>
      <c r="E22" s="335" t="n">
        <v>0.152</v>
      </c>
      <c r="F22" s="335" t="n">
        <v>0.1973</v>
      </c>
      <c r="G22" s="335" t="n">
        <v>0.0427</v>
      </c>
      <c r="H22" s="335" t="n">
        <v>0.4</v>
      </c>
    </row>
    <row r="23" customFormat="false" ht="15.75" hidden="false" customHeight="false" outlineLevel="0" collapsed="false">
      <c r="A23" s="340" t="s">
        <v>477</v>
      </c>
      <c r="B23" s="341" t="n">
        <v>0.178</v>
      </c>
      <c r="C23" s="341"/>
      <c r="D23" s="341"/>
      <c r="E23" s="335" t="n">
        <v>0.192</v>
      </c>
      <c r="F23" s="335" t="n">
        <v>0.189</v>
      </c>
      <c r="G23" s="335" t="n">
        <v>0.041</v>
      </c>
      <c r="H23" s="335" t="n">
        <v>0.4</v>
      </c>
    </row>
    <row r="24" customFormat="false" ht="15.75" hidden="false" customHeight="false" outlineLevel="0" collapsed="false">
      <c r="A24" s="340" t="s">
        <v>479</v>
      </c>
      <c r="B24" s="341" t="n">
        <v>0.188</v>
      </c>
      <c r="C24" s="341"/>
      <c r="D24" s="341"/>
      <c r="E24" s="335" t="n">
        <v>0.192</v>
      </c>
      <c r="F24" s="335" t="n">
        <v>0.1808</v>
      </c>
      <c r="G24" s="335" t="n">
        <v>0.0392</v>
      </c>
      <c r="H24" s="336" t="s">
        <v>490</v>
      </c>
    </row>
    <row r="25" customFormat="false" ht="15.75" hidden="false" customHeight="false" outlineLevel="0" collapsed="false">
      <c r="A25" s="340" t="s">
        <v>481</v>
      </c>
      <c r="B25" s="341" t="n">
        <v>0.535</v>
      </c>
      <c r="C25" s="341"/>
      <c r="D25" s="341"/>
      <c r="E25" s="335" t="n">
        <v>0.215</v>
      </c>
      <c r="F25" s="335" t="n">
        <v>0.2055</v>
      </c>
      <c r="G25" s="335" t="n">
        <v>0.0445</v>
      </c>
      <c r="H25" s="336" t="s">
        <v>239</v>
      </c>
    </row>
    <row r="26" customFormat="false" ht="32.25" hidden="false" customHeight="true" outlineLevel="0" collapsed="false">
      <c r="A26" s="342" t="s">
        <v>491</v>
      </c>
      <c r="B26" s="342"/>
      <c r="C26" s="342"/>
      <c r="D26" s="342"/>
      <c r="E26" s="342"/>
      <c r="F26" s="342"/>
      <c r="G26" s="342"/>
      <c r="H26" s="342"/>
    </row>
    <row r="27" customFormat="false" ht="15.75" hidden="false" customHeight="true" outlineLevel="0" collapsed="false">
      <c r="A27" s="331" t="s">
        <v>492</v>
      </c>
      <c r="B27" s="331"/>
      <c r="C27" s="336" t="s">
        <v>485</v>
      </c>
      <c r="D27" s="331" t="s">
        <v>486</v>
      </c>
      <c r="E27" s="331"/>
      <c r="F27" s="336" t="s">
        <v>487</v>
      </c>
      <c r="G27" s="336" t="s">
        <v>488</v>
      </c>
      <c r="H27" s="336" t="s">
        <v>123</v>
      </c>
    </row>
    <row r="28" customFormat="false" ht="39" hidden="false" customHeight="true" outlineLevel="0" collapsed="false">
      <c r="A28" s="342" t="s">
        <v>493</v>
      </c>
      <c r="B28" s="342"/>
      <c r="C28" s="334" t="s">
        <v>494</v>
      </c>
      <c r="D28" s="342" t="s">
        <v>495</v>
      </c>
      <c r="E28" s="342"/>
      <c r="F28" s="334" t="s">
        <v>496</v>
      </c>
      <c r="G28" s="334" t="s">
        <v>497</v>
      </c>
      <c r="H28" s="334" t="s">
        <v>498</v>
      </c>
    </row>
  </sheetData>
  <mergeCells count="18">
    <mergeCell ref="A1:E1"/>
    <mergeCell ref="A2:E2"/>
    <mergeCell ref="A4:E4"/>
    <mergeCell ref="A6:E6"/>
    <mergeCell ref="A8:B8"/>
    <mergeCell ref="B18:H18"/>
    <mergeCell ref="B19:D19"/>
    <mergeCell ref="B20:D20"/>
    <mergeCell ref="B21:D21"/>
    <mergeCell ref="B22:D22"/>
    <mergeCell ref="B23:D23"/>
    <mergeCell ref="B24:D24"/>
    <mergeCell ref="B25:D25"/>
    <mergeCell ref="A26:H26"/>
    <mergeCell ref="A27:B27"/>
    <mergeCell ref="D27:E27"/>
    <mergeCell ref="A28:B28"/>
    <mergeCell ref="D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28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5.13"/>
    <col collapsed="false" customWidth="true" hidden="false" outlineLevel="0" max="10" min="10" style="0" width="14.7"/>
  </cols>
  <sheetData>
    <row r="1" customFormat="false" ht="31.5" hidden="false" customHeight="true" outlineLevel="0" collapsed="false">
      <c r="A1" s="102" t="s">
        <v>143</v>
      </c>
      <c r="B1" s="103" t="s">
        <v>144</v>
      </c>
      <c r="C1" s="104" t="s">
        <v>145</v>
      </c>
      <c r="D1" s="103" t="s">
        <v>146</v>
      </c>
      <c r="E1" s="104" t="s">
        <v>147</v>
      </c>
      <c r="F1" s="104" t="s">
        <v>148</v>
      </c>
      <c r="G1" s="104" t="s">
        <v>149</v>
      </c>
      <c r="H1" s="105"/>
      <c r="I1" s="105"/>
    </row>
    <row r="2" customFormat="false" ht="16.5" hidden="false" customHeight="false" outlineLevel="0" collapsed="false">
      <c r="A2" s="106" t="n">
        <v>1</v>
      </c>
      <c r="B2" s="107" t="s">
        <v>150</v>
      </c>
      <c r="C2" s="108" t="s">
        <v>151</v>
      </c>
      <c r="D2" s="109" t="n">
        <v>63012</v>
      </c>
      <c r="E2" s="110" t="n">
        <v>3.37999</v>
      </c>
      <c r="F2" s="111" t="n">
        <f aca="false">D2*E2</f>
        <v>212979.92988</v>
      </c>
      <c r="G2" s="112" t="n">
        <f aca="false">F2*12</f>
        <v>2555759.15856</v>
      </c>
    </row>
    <row r="3" customFormat="false" ht="16.5" hidden="false" customHeight="false" outlineLevel="0" collapsed="false">
      <c r="A3" s="113" t="n">
        <v>2</v>
      </c>
      <c r="B3" s="114" t="s">
        <v>152</v>
      </c>
      <c r="C3" s="115" t="s">
        <v>151</v>
      </c>
      <c r="D3" s="116" t="n">
        <v>18973</v>
      </c>
      <c r="E3" s="117" t="n">
        <v>1.55</v>
      </c>
      <c r="F3" s="112" t="n">
        <f aca="false">D3*E3</f>
        <v>29408.15</v>
      </c>
      <c r="G3" s="118" t="n">
        <f aca="false">F3*12</f>
        <v>352897.8</v>
      </c>
    </row>
    <row r="4" customFormat="false" ht="16.5" hidden="false" customHeight="false" outlineLevel="0" collapsed="false">
      <c r="A4" s="119" t="n">
        <v>3</v>
      </c>
      <c r="B4" s="120" t="s">
        <v>153</v>
      </c>
      <c r="C4" s="121" t="s">
        <v>151</v>
      </c>
      <c r="D4" s="121" t="n">
        <v>11290</v>
      </c>
      <c r="E4" s="122" t="n">
        <v>1.19</v>
      </c>
      <c r="F4" s="123" t="n">
        <f aca="false">D4*E4</f>
        <v>13435.1</v>
      </c>
      <c r="G4" s="112" t="n">
        <f aca="false">F4*12</f>
        <v>161221.2</v>
      </c>
    </row>
    <row r="5" customFormat="false" ht="16.5" hidden="false" customHeight="true" outlineLevel="0" collapsed="false">
      <c r="A5" s="124" t="s">
        <v>154</v>
      </c>
      <c r="B5" s="124"/>
      <c r="C5" s="124"/>
      <c r="D5" s="124"/>
      <c r="E5" s="124"/>
      <c r="F5" s="125" t="n">
        <f aca="false">F2+F3+F4</f>
        <v>255823.17988</v>
      </c>
      <c r="G5" s="126" t="n">
        <f aca="false">SUM(G2:G4)</f>
        <v>3069878.15856</v>
      </c>
    </row>
    <row r="6" customFormat="false" ht="27.75" hidden="false" customHeight="true" outlineLevel="0" collapsed="false"/>
    <row r="7" customFormat="false" ht="18.75" hidden="false" customHeight="true" outlineLevel="0" collapsed="false">
      <c r="A7" s="127" t="s">
        <v>155</v>
      </c>
      <c r="B7" s="127"/>
      <c r="C7" s="127"/>
      <c r="D7" s="127"/>
      <c r="E7" s="127"/>
      <c r="F7" s="127"/>
      <c r="G7" s="127"/>
      <c r="H7" s="127"/>
      <c r="I7" s="127"/>
      <c r="J7" s="127"/>
    </row>
    <row r="8" customFormat="false" ht="15" hidden="false" customHeight="true" outlineLevel="0" collapsed="false">
      <c r="A8" s="128" t="s">
        <v>156</v>
      </c>
      <c r="B8" s="128"/>
      <c r="C8" s="129" t="s">
        <v>157</v>
      </c>
      <c r="D8" s="129"/>
      <c r="E8" s="129" t="s">
        <v>158</v>
      </c>
      <c r="F8" s="129"/>
      <c r="G8" s="130" t="s">
        <v>159</v>
      </c>
      <c r="H8" s="130"/>
      <c r="I8" s="130"/>
      <c r="J8" s="130"/>
    </row>
    <row r="9" customFormat="false" ht="15" hidden="false" customHeight="true" outlineLevel="0" collapsed="false">
      <c r="A9" s="128" t="s">
        <v>160</v>
      </c>
      <c r="B9" s="128"/>
      <c r="C9" s="131" t="s">
        <v>161</v>
      </c>
      <c r="D9" s="131"/>
      <c r="E9" s="132" t="n">
        <f aca="false">SUP!F160</f>
        <v>5903.01587015976</v>
      </c>
      <c r="F9" s="132"/>
      <c r="G9" s="133" t="n">
        <f aca="false">ROUND((1/(30*C12))*$E$9,2)</f>
        <v>0.16</v>
      </c>
      <c r="H9" s="133"/>
      <c r="I9" s="133"/>
      <c r="J9" s="133"/>
    </row>
    <row r="10" customFormat="false" ht="15" hidden="false" customHeight="true" outlineLevel="0" collapsed="false">
      <c r="A10" s="128"/>
      <c r="B10" s="128"/>
      <c r="C10" s="129" t="s">
        <v>162</v>
      </c>
      <c r="D10" s="129"/>
      <c r="E10" s="132"/>
      <c r="F10" s="132"/>
      <c r="G10" s="133"/>
      <c r="H10" s="133"/>
      <c r="I10" s="133"/>
      <c r="J10" s="133"/>
    </row>
    <row r="11" customFormat="false" ht="15" hidden="false" customHeight="true" outlineLevel="0" collapsed="false">
      <c r="A11" s="128" t="s">
        <v>163</v>
      </c>
      <c r="B11" s="128"/>
      <c r="C11" s="134" t="n">
        <v>1</v>
      </c>
      <c r="D11" s="134"/>
      <c r="E11" s="135" t="n">
        <f aca="false">SER!F159</f>
        <v>3880.87227096171</v>
      </c>
      <c r="F11" s="135"/>
      <c r="G11" s="133" t="n">
        <f aca="false">ROUND((C11/C12)*E11,2)</f>
        <v>3.23</v>
      </c>
      <c r="H11" s="133"/>
      <c r="I11" s="133"/>
      <c r="J11" s="133"/>
    </row>
    <row r="12" customFormat="false" ht="15" hidden="false" customHeight="false" outlineLevel="0" collapsed="false">
      <c r="A12" s="128"/>
      <c r="B12" s="128"/>
      <c r="C12" s="136" t="n">
        <v>1200</v>
      </c>
      <c r="D12" s="136"/>
      <c r="E12" s="135"/>
      <c r="F12" s="135"/>
      <c r="G12" s="133"/>
      <c r="H12" s="133"/>
      <c r="I12" s="133"/>
      <c r="J12" s="133"/>
    </row>
    <row r="13" customFormat="false" ht="15" hidden="false" customHeight="true" outlineLevel="0" collapsed="false">
      <c r="A13" s="137" t="s">
        <v>164</v>
      </c>
      <c r="B13" s="137"/>
      <c r="C13" s="137"/>
      <c r="D13" s="137"/>
      <c r="E13" s="137"/>
      <c r="F13" s="137"/>
      <c r="G13" s="138" t="n">
        <f aca="false">SUM(G9:J12)</f>
        <v>3.39</v>
      </c>
      <c r="H13" s="138"/>
      <c r="I13" s="138"/>
      <c r="J13" s="138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8.75" hidden="false" customHeight="true" outlineLevel="0" collapsed="false">
      <c r="A15" s="127" t="s">
        <v>165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customFormat="false" ht="15" hidden="false" customHeight="true" outlineLevel="0" collapsed="false">
      <c r="A16" s="128" t="s">
        <v>156</v>
      </c>
      <c r="B16" s="128"/>
      <c r="C16" s="129" t="s">
        <v>157</v>
      </c>
      <c r="D16" s="129"/>
      <c r="E16" s="129" t="s">
        <v>158</v>
      </c>
      <c r="F16" s="129"/>
      <c r="G16" s="130" t="s">
        <v>159</v>
      </c>
      <c r="H16" s="130"/>
      <c r="I16" s="130"/>
      <c r="J16" s="130"/>
    </row>
    <row r="17" customFormat="false" ht="15" hidden="false" customHeight="true" outlineLevel="0" collapsed="false">
      <c r="A17" s="128" t="s">
        <v>160</v>
      </c>
      <c r="B17" s="128"/>
      <c r="C17" s="131" t="s">
        <v>161</v>
      </c>
      <c r="D17" s="131"/>
      <c r="E17" s="135" t="n">
        <f aca="false">SUP!F160</f>
        <v>5903.01587015976</v>
      </c>
      <c r="F17" s="135"/>
      <c r="G17" s="133" t="n">
        <f aca="false">ROUND((1/(30*C20)*E17),2)</f>
        <v>0.07</v>
      </c>
      <c r="H17" s="133"/>
      <c r="I17" s="133"/>
      <c r="J17" s="133"/>
    </row>
    <row r="18" customFormat="false" ht="15" hidden="false" customHeight="true" outlineLevel="0" collapsed="false">
      <c r="A18" s="128"/>
      <c r="B18" s="128"/>
      <c r="C18" s="129" t="s">
        <v>166</v>
      </c>
      <c r="D18" s="129"/>
      <c r="E18" s="135"/>
      <c r="F18" s="135"/>
      <c r="G18" s="133"/>
      <c r="H18" s="133"/>
      <c r="I18" s="133"/>
      <c r="J18" s="133"/>
    </row>
    <row r="19" customFormat="false" ht="15" hidden="false" customHeight="true" outlineLevel="0" collapsed="false">
      <c r="A19" s="128" t="s">
        <v>163</v>
      </c>
      <c r="B19" s="128"/>
      <c r="C19" s="140" t="n">
        <v>1</v>
      </c>
      <c r="D19" s="140"/>
      <c r="E19" s="135" t="n">
        <f aca="false">SER!F159</f>
        <v>3880.87227096171</v>
      </c>
      <c r="F19" s="135"/>
      <c r="G19" s="133" t="n">
        <f aca="false">ROUND((1/C20)*E19,2)</f>
        <v>1.44</v>
      </c>
      <c r="H19" s="133"/>
      <c r="I19" s="133"/>
      <c r="J19" s="133"/>
    </row>
    <row r="20" customFormat="false" ht="15" hidden="false" customHeight="false" outlineLevel="0" collapsed="false">
      <c r="A20" s="128"/>
      <c r="B20" s="128"/>
      <c r="C20" s="141" t="n">
        <v>2700</v>
      </c>
      <c r="D20" s="141"/>
      <c r="E20" s="135"/>
      <c r="F20" s="135"/>
      <c r="G20" s="133"/>
      <c r="H20" s="133"/>
      <c r="I20" s="133"/>
      <c r="J20" s="133"/>
    </row>
    <row r="21" customFormat="false" ht="15" hidden="false" customHeight="true" outlineLevel="0" collapsed="false">
      <c r="A21" s="137" t="s">
        <v>167</v>
      </c>
      <c r="B21" s="137"/>
      <c r="C21" s="137"/>
      <c r="D21" s="137"/>
      <c r="E21" s="137"/>
      <c r="F21" s="137"/>
      <c r="G21" s="138" t="n">
        <f aca="false">SUM(G17:J20)</f>
        <v>1.51</v>
      </c>
      <c r="H21" s="138"/>
      <c r="I21" s="138"/>
      <c r="J21" s="138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8.75" hidden="false" customHeight="true" outlineLevel="0" collapsed="false">
      <c r="A23" s="127" t="s">
        <v>168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customFormat="false" ht="60" hidden="false" customHeight="true" outlineLevel="0" collapsed="false">
      <c r="A24" s="128" t="s">
        <v>156</v>
      </c>
      <c r="B24" s="128"/>
      <c r="C24" s="142" t="s">
        <v>169</v>
      </c>
      <c r="D24" s="142"/>
      <c r="E24" s="142" t="s">
        <v>170</v>
      </c>
      <c r="F24" s="142" t="s">
        <v>171</v>
      </c>
      <c r="G24" s="129" t="s">
        <v>172</v>
      </c>
      <c r="H24" s="142" t="s">
        <v>173</v>
      </c>
      <c r="I24" s="142"/>
      <c r="J24" s="143" t="s">
        <v>159</v>
      </c>
    </row>
    <row r="25" customFormat="false" ht="15" hidden="false" customHeight="true" outlineLevel="0" collapsed="false">
      <c r="A25" s="128" t="s">
        <v>160</v>
      </c>
      <c r="B25" s="128"/>
      <c r="C25" s="140" t="n">
        <v>1</v>
      </c>
      <c r="D25" s="140"/>
      <c r="E25" s="142" t="n">
        <v>16</v>
      </c>
      <c r="F25" s="142" t="n">
        <v>1</v>
      </c>
      <c r="G25" s="144" t="n">
        <f aca="false">(1/(4*C28))*E25*(F25/F26)</f>
        <v>5.57656060048405E-005</v>
      </c>
      <c r="H25" s="145" t="n">
        <f aca="false">SUP!F160</f>
        <v>5903.01587015976</v>
      </c>
      <c r="I25" s="145"/>
      <c r="J25" s="146" t="n">
        <f aca="false">H25*G25</f>
        <v>0.32918525725565</v>
      </c>
    </row>
    <row r="26" customFormat="false" ht="15" hidden="false" customHeight="true" outlineLevel="0" collapsed="false">
      <c r="A26" s="128"/>
      <c r="B26" s="128"/>
      <c r="C26" s="142" t="s">
        <v>174</v>
      </c>
      <c r="D26" s="142"/>
      <c r="E26" s="142"/>
      <c r="F26" s="142" t="n">
        <v>188.76</v>
      </c>
      <c r="G26" s="144"/>
      <c r="H26" s="145"/>
      <c r="I26" s="145"/>
      <c r="J26" s="146"/>
    </row>
    <row r="27" customFormat="false" ht="15" hidden="false" customHeight="true" outlineLevel="0" collapsed="false">
      <c r="A27" s="147" t="s">
        <v>163</v>
      </c>
      <c r="B27" s="147"/>
      <c r="C27" s="140" t="n">
        <v>1</v>
      </c>
      <c r="D27" s="140"/>
      <c r="E27" s="142" t="n">
        <v>16</v>
      </c>
      <c r="F27" s="140" t="n">
        <v>1</v>
      </c>
      <c r="G27" s="144" t="n">
        <f aca="false">(C27/C28)*E27*(F27/F28)</f>
        <v>0.000223026977900814</v>
      </c>
      <c r="H27" s="145" t="n">
        <f aca="false">SER!F159</f>
        <v>3880.87227096171</v>
      </c>
      <c r="I27" s="145"/>
      <c r="J27" s="146" t="n">
        <f aca="false">H27*G27</f>
        <v>0.865539214211661</v>
      </c>
    </row>
    <row r="28" customFormat="false" ht="15" hidden="false" customHeight="false" outlineLevel="0" collapsed="false">
      <c r="A28" s="147"/>
      <c r="B28" s="147"/>
      <c r="C28" s="148" t="n">
        <v>380</v>
      </c>
      <c r="D28" s="148"/>
      <c r="E28" s="142"/>
      <c r="F28" s="142" t="n">
        <v>188.79</v>
      </c>
      <c r="G28" s="144"/>
      <c r="H28" s="145"/>
      <c r="I28" s="145"/>
      <c r="J28" s="146"/>
    </row>
    <row r="29" customFormat="false" ht="15.75" hidden="false" customHeight="true" outlineLevel="0" collapsed="false">
      <c r="A29" s="149" t="s">
        <v>167</v>
      </c>
      <c r="B29" s="149"/>
      <c r="C29" s="149"/>
      <c r="D29" s="149"/>
      <c r="E29" s="149"/>
      <c r="F29" s="149"/>
      <c r="G29" s="149"/>
      <c r="H29" s="149"/>
      <c r="I29" s="149"/>
      <c r="J29" s="150" t="n">
        <f aca="false">SUM(J25:J28)</f>
        <v>1.19472447146731</v>
      </c>
    </row>
  </sheetData>
  <mergeCells count="56">
    <mergeCell ref="A5:E5"/>
    <mergeCell ref="A7:J7"/>
    <mergeCell ref="A8:B8"/>
    <mergeCell ref="C8:D8"/>
    <mergeCell ref="E8:F8"/>
    <mergeCell ref="G8:J8"/>
    <mergeCell ref="A9:B10"/>
    <mergeCell ref="C9:D9"/>
    <mergeCell ref="E9:F10"/>
    <mergeCell ref="G9:J10"/>
    <mergeCell ref="C10:D10"/>
    <mergeCell ref="A11:B12"/>
    <mergeCell ref="C11:D11"/>
    <mergeCell ref="E11:F12"/>
    <mergeCell ref="G11:J12"/>
    <mergeCell ref="C12:D12"/>
    <mergeCell ref="A13:F13"/>
    <mergeCell ref="G13:J13"/>
    <mergeCell ref="A14:J14"/>
    <mergeCell ref="A15:J15"/>
    <mergeCell ref="A16:B16"/>
    <mergeCell ref="C16:D16"/>
    <mergeCell ref="E16:F16"/>
    <mergeCell ref="G16:J16"/>
    <mergeCell ref="A17:B18"/>
    <mergeCell ref="C17:D17"/>
    <mergeCell ref="E17:F18"/>
    <mergeCell ref="G17:J18"/>
    <mergeCell ref="C18:D18"/>
    <mergeCell ref="A19:B20"/>
    <mergeCell ref="C19:D19"/>
    <mergeCell ref="E19:F20"/>
    <mergeCell ref="G19:J20"/>
    <mergeCell ref="C20:D20"/>
    <mergeCell ref="A21:F21"/>
    <mergeCell ref="G21:J21"/>
    <mergeCell ref="A22:J22"/>
    <mergeCell ref="A23:J23"/>
    <mergeCell ref="A24:B24"/>
    <mergeCell ref="C24:D24"/>
    <mergeCell ref="H24:I24"/>
    <mergeCell ref="A25:B26"/>
    <mergeCell ref="C25:D25"/>
    <mergeCell ref="E25:E26"/>
    <mergeCell ref="G25:G26"/>
    <mergeCell ref="H25:I26"/>
    <mergeCell ref="J25:J26"/>
    <mergeCell ref="C26:D26"/>
    <mergeCell ref="A27:B28"/>
    <mergeCell ref="C27:D27"/>
    <mergeCell ref="E27:E28"/>
    <mergeCell ref="G27:G28"/>
    <mergeCell ref="H27:I28"/>
    <mergeCell ref="J27:J28"/>
    <mergeCell ref="C28:D28"/>
    <mergeCell ref="A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A150" activePane="bottomLeft" state="frozen"/>
      <selection pane="topLeft" activeCell="A1" activeCellId="0" sqref="A1"/>
      <selection pane="bottomLeft" activeCell="A2" activeCellId="0" sqref="A2:F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51"/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 t="s">
        <v>175</v>
      </c>
      <c r="B2" s="152"/>
      <c r="C2" s="152"/>
      <c r="D2" s="152"/>
      <c r="E2" s="152"/>
      <c r="F2" s="152"/>
    </row>
    <row r="4" customFormat="false" ht="12.75" hidden="false" customHeight="false" outlineLevel="0" collapsed="false">
      <c r="B4" s="5" t="s">
        <v>176</v>
      </c>
      <c r="C4" s="5"/>
      <c r="D4" s="5"/>
      <c r="E4" s="5"/>
      <c r="F4" s="5"/>
    </row>
    <row r="5" customFormat="false" ht="12.75" hidden="false" customHeight="false" outlineLevel="0" collapsed="false">
      <c r="B5" s="5" t="s">
        <v>177</v>
      </c>
      <c r="C5" s="5"/>
      <c r="D5" s="5"/>
      <c r="E5" s="5"/>
      <c r="F5" s="5"/>
    </row>
    <row r="7" customFormat="false" ht="12.75" hidden="false" customHeight="false" outlineLevel="0" collapsed="false">
      <c r="B7" s="15" t="s">
        <v>178</v>
      </c>
      <c r="C7" s="15"/>
      <c r="D7" s="15"/>
      <c r="E7" s="15"/>
      <c r="F7" s="15"/>
    </row>
    <row r="8" customFormat="false" ht="12.75" hidden="false" customHeight="false" outlineLevel="0" collapsed="false">
      <c r="A8" s="14" t="s">
        <v>179</v>
      </c>
      <c r="B8" s="14"/>
      <c r="C8" s="14"/>
      <c r="D8" s="14"/>
      <c r="E8" s="14"/>
      <c r="F8" s="1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5" t="s">
        <v>5</v>
      </c>
      <c r="B10" s="5" t="s">
        <v>180</v>
      </c>
      <c r="C10" s="5"/>
      <c r="D10" s="5"/>
      <c r="E10" s="5"/>
      <c r="F10" s="5"/>
    </row>
    <row r="11" customFormat="false" ht="12.75" hidden="false" customHeight="false" outlineLevel="0" collapsed="false">
      <c r="A11" s="5" t="s">
        <v>7</v>
      </c>
      <c r="B11" s="5" t="s">
        <v>181</v>
      </c>
      <c r="C11" s="5"/>
      <c r="D11" s="5"/>
      <c r="E11" s="5"/>
      <c r="F11" s="5"/>
    </row>
    <row r="12" customFormat="false" ht="12.75" hidden="false" customHeight="false" outlineLevel="0" collapsed="false">
      <c r="A12" s="5" t="s">
        <v>10</v>
      </c>
      <c r="B12" s="5" t="s">
        <v>182</v>
      </c>
      <c r="C12" s="5"/>
      <c r="D12" s="5"/>
      <c r="E12" s="5"/>
      <c r="F12" s="5"/>
    </row>
    <row r="13" customFormat="false" ht="12.75" hidden="false" customHeight="false" outlineLevel="0" collapsed="false">
      <c r="A13" s="5" t="s">
        <v>13</v>
      </c>
      <c r="B13" s="5" t="s">
        <v>183</v>
      </c>
      <c r="C13" s="5"/>
      <c r="D13" s="5"/>
      <c r="E13" s="5"/>
      <c r="F13" s="5"/>
    </row>
    <row r="14" customFormat="false" ht="12.75" hidden="false" customHeight="false" outlineLevel="0" collapsed="false">
      <c r="A14" s="15"/>
    </row>
    <row r="15" customFormat="false" ht="15" hidden="false" customHeight="true" outlineLevel="0" collapsed="false">
      <c r="A15" s="14" t="s">
        <v>184</v>
      </c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5"/>
    </row>
    <row r="17" customFormat="false" ht="16.5" hidden="false" customHeight="true" outlineLevel="0" collapsed="false">
      <c r="A17" s="47" t="s">
        <v>185</v>
      </c>
      <c r="B17" s="47"/>
      <c r="C17" s="47" t="s">
        <v>145</v>
      </c>
      <c r="D17" s="47" t="s">
        <v>186</v>
      </c>
      <c r="E17" s="47"/>
      <c r="F17" s="47"/>
    </row>
    <row r="18" customFormat="false" ht="33" hidden="false" customHeight="true" outlineLevel="0" collapsed="false">
      <c r="A18" s="153" t="s">
        <v>187</v>
      </c>
      <c r="B18" s="153"/>
      <c r="C18" s="47" t="s">
        <v>188</v>
      </c>
      <c r="D18" s="47" t="n">
        <v>2</v>
      </c>
      <c r="E18" s="47"/>
      <c r="F18" s="47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B21" s="38"/>
      <c r="C21" s="38"/>
      <c r="D21" s="38"/>
      <c r="E21" s="38"/>
      <c r="F21" s="38"/>
    </row>
    <row r="22" customFormat="false" ht="12.75" hidden="false" customHeight="false" outlineLevel="0" collapsed="false">
      <c r="A22" s="14" t="s">
        <v>21</v>
      </c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6" t="s">
        <v>189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154" t="n">
        <v>1</v>
      </c>
      <c r="B24" s="5" t="s">
        <v>190</v>
      </c>
      <c r="C24" s="5"/>
      <c r="D24" s="5"/>
      <c r="E24" s="5"/>
      <c r="F24" s="5"/>
    </row>
    <row r="25" customFormat="false" ht="12.75" hidden="false" customHeight="false" outlineLevel="0" collapsed="false">
      <c r="A25" s="155" t="n">
        <v>2</v>
      </c>
      <c r="B25" s="5" t="s">
        <v>191</v>
      </c>
      <c r="C25" s="5"/>
      <c r="D25" s="5"/>
      <c r="E25" s="5"/>
      <c r="F25" s="5"/>
    </row>
    <row r="26" customFormat="false" ht="15" hidden="false" customHeight="true" outlineLevel="0" collapsed="false">
      <c r="A26" s="5" t="n">
        <v>2</v>
      </c>
      <c r="B26" s="5" t="s">
        <v>192</v>
      </c>
      <c r="C26" s="5"/>
      <c r="D26" s="5"/>
      <c r="E26" s="5"/>
      <c r="F26" s="5"/>
    </row>
    <row r="27" customFormat="false" ht="12.75" hidden="false" customHeight="false" outlineLevel="0" collapsed="false">
      <c r="A27" s="5" t="n">
        <v>4</v>
      </c>
      <c r="B27" s="155" t="s">
        <v>193</v>
      </c>
      <c r="C27" s="155"/>
      <c r="D27" s="155"/>
      <c r="E27" s="155"/>
      <c r="F27" s="155"/>
    </row>
    <row r="28" customFormat="false" ht="15" hidden="false" customHeight="true" outlineLevel="0" collapsed="false">
      <c r="A28" s="5" t="n">
        <v>5</v>
      </c>
      <c r="B28" s="5" t="s">
        <v>194</v>
      </c>
      <c r="C28" s="5"/>
      <c r="D28" s="5"/>
      <c r="E28" s="5"/>
      <c r="F28" s="5"/>
    </row>
    <row r="29" customFormat="false" ht="15" hidden="false" customHeight="false" outlineLevel="0" collapsed="false">
      <c r="A29" s="15"/>
      <c r="B29" s="19"/>
      <c r="C29" s="19"/>
      <c r="D29" s="16"/>
      <c r="E29" s="16"/>
      <c r="F29" s="156"/>
    </row>
    <row r="30" customFormat="false" ht="12.75" hidden="false" customHeight="false" outlineLevel="0" collapsed="false">
      <c r="A30" s="15"/>
      <c r="B30" s="19"/>
      <c r="C30" s="19"/>
      <c r="D30" s="19"/>
      <c r="E30" s="16"/>
      <c r="F30" s="16"/>
      <c r="G30" s="157"/>
    </row>
    <row r="31" customFormat="false" ht="15" hidden="false" customHeight="true" outlineLevel="0" collapsed="false">
      <c r="A31" s="158" t="s">
        <v>30</v>
      </c>
      <c r="B31" s="158"/>
      <c r="C31" s="158"/>
      <c r="D31" s="158"/>
      <c r="E31" s="158"/>
      <c r="F31" s="158"/>
      <c r="G31" s="157"/>
    </row>
    <row r="32" customFormat="false" ht="12.75" hidden="false" customHeight="false" outlineLevel="0" collapsed="false">
      <c r="A32" s="15"/>
      <c r="G32" s="159"/>
    </row>
    <row r="33" customFormat="false" ht="15" hidden="false" customHeight="true" outlineLevel="0" collapsed="false">
      <c r="A33" s="47" t="n">
        <v>1</v>
      </c>
      <c r="B33" s="6" t="s">
        <v>31</v>
      </c>
      <c r="C33" s="6"/>
      <c r="D33" s="6"/>
      <c r="E33" s="6"/>
      <c r="F33" s="6" t="s">
        <v>33</v>
      </c>
      <c r="G33" s="159"/>
    </row>
    <row r="34" customFormat="false" ht="15" hidden="false" customHeight="true" outlineLevel="0" collapsed="false">
      <c r="A34" s="5" t="s">
        <v>5</v>
      </c>
      <c r="B34" s="160" t="s">
        <v>34</v>
      </c>
      <c r="C34" s="160"/>
      <c r="D34" s="160"/>
      <c r="E34" s="160"/>
      <c r="F34" s="161" t="n">
        <v>2397.73</v>
      </c>
      <c r="G34" s="162"/>
    </row>
    <row r="35" customFormat="false" ht="15" hidden="false" customHeight="true" outlineLevel="0" collapsed="false">
      <c r="A35" s="5" t="s">
        <v>7</v>
      </c>
      <c r="B35" s="160" t="s">
        <v>195</v>
      </c>
      <c r="C35" s="160"/>
      <c r="D35" s="160"/>
      <c r="E35" s="160"/>
      <c r="F35" s="161"/>
    </row>
    <row r="36" customFormat="false" ht="15" hidden="false" customHeight="true" outlineLevel="0" collapsed="false">
      <c r="A36" s="5" t="s">
        <v>10</v>
      </c>
      <c r="B36" s="160" t="s">
        <v>196</v>
      </c>
      <c r="C36" s="160"/>
      <c r="D36" s="160"/>
      <c r="E36" s="160"/>
      <c r="F36" s="161"/>
    </row>
    <row r="37" customFormat="false" ht="14.25" hidden="false" customHeight="true" outlineLevel="0" collapsed="false">
      <c r="A37" s="5" t="s">
        <v>13</v>
      </c>
      <c r="B37" s="160" t="s">
        <v>197</v>
      </c>
      <c r="C37" s="160"/>
      <c r="D37" s="160"/>
      <c r="E37" s="160"/>
      <c r="F37" s="161"/>
    </row>
    <row r="38" customFormat="false" ht="5.25" hidden="true" customHeight="true" outlineLevel="0" collapsed="false">
      <c r="A38" s="5"/>
      <c r="B38" s="160"/>
      <c r="C38" s="160"/>
      <c r="D38" s="160"/>
      <c r="E38" s="160"/>
      <c r="F38" s="161"/>
    </row>
    <row r="39" customFormat="false" ht="15.75" hidden="false" customHeight="true" outlineLevel="0" collapsed="false">
      <c r="A39" s="163" t="s">
        <v>38</v>
      </c>
      <c r="B39" s="160" t="s">
        <v>198</v>
      </c>
      <c r="C39" s="160"/>
      <c r="D39" s="160"/>
      <c r="E39" s="160"/>
      <c r="F39" s="161"/>
    </row>
    <row r="40" customFormat="false" ht="16.5" hidden="false" customHeight="true" outlineLevel="0" collapsed="false">
      <c r="A40" s="5" t="s">
        <v>42</v>
      </c>
      <c r="B40" s="160" t="s">
        <v>55</v>
      </c>
      <c r="C40" s="160"/>
      <c r="D40" s="160"/>
      <c r="E40" s="160"/>
      <c r="F40" s="161"/>
    </row>
    <row r="41" customFormat="false" ht="15.75" hidden="false" customHeight="true" outlineLevel="0" collapsed="false">
      <c r="A41" s="6" t="s">
        <v>77</v>
      </c>
      <c r="B41" s="6"/>
      <c r="C41" s="6"/>
      <c r="D41" s="6"/>
      <c r="E41" s="6"/>
      <c r="F41" s="164" t="n">
        <f aca="false">SUM(F34:F40)</f>
        <v>2397.73</v>
      </c>
    </row>
    <row r="42" customFormat="false" ht="15.75" hidden="false" customHeight="true" outlineLevel="0" collapsed="false">
      <c r="A42" s="165"/>
    </row>
    <row r="43" customFormat="false" ht="15.75" hidden="false" customHeight="true" outlineLevel="0" collapsed="false">
      <c r="A43" s="9"/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166" t="s">
        <v>199</v>
      </c>
      <c r="B44" s="166"/>
      <c r="C44" s="166"/>
      <c r="D44" s="166"/>
      <c r="E44" s="166"/>
      <c r="F44" s="166"/>
    </row>
    <row r="45" customFormat="false" ht="15.75" hidden="false" customHeight="true" outlineLevel="0" collapsed="false">
      <c r="A45" s="27" t="s">
        <v>200</v>
      </c>
      <c r="B45" s="27"/>
      <c r="C45" s="27"/>
      <c r="D45" s="27"/>
      <c r="E45" s="27"/>
      <c r="F45" s="27"/>
    </row>
    <row r="46" customFormat="false" ht="15" hidden="false" customHeight="true" outlineLevel="0" collapsed="false">
      <c r="A46" s="167" t="s">
        <v>201</v>
      </c>
      <c r="B46" s="6" t="s">
        <v>202</v>
      </c>
      <c r="C46" s="6"/>
      <c r="D46" s="6"/>
      <c r="E46" s="6"/>
      <c r="F46" s="22" t="s">
        <v>33</v>
      </c>
    </row>
    <row r="47" customFormat="false" ht="15.75" hidden="false" customHeight="true" outlineLevel="0" collapsed="false">
      <c r="A47" s="5" t="s">
        <v>5</v>
      </c>
      <c r="B47" s="53" t="s">
        <v>203</v>
      </c>
      <c r="C47" s="53"/>
      <c r="D47" s="53"/>
      <c r="E47" s="53"/>
      <c r="F47" s="168" t="n">
        <v>199.81</v>
      </c>
    </row>
    <row r="48" customFormat="false" ht="15" hidden="false" customHeight="true" outlineLevel="0" collapsed="false">
      <c r="A48" s="5" t="s">
        <v>7</v>
      </c>
      <c r="B48" s="169" t="s">
        <v>204</v>
      </c>
      <c r="C48" s="169"/>
      <c r="D48" s="169"/>
      <c r="E48" s="169"/>
      <c r="F48" s="168" t="n">
        <v>66.6</v>
      </c>
      <c r="G48" s="46"/>
    </row>
    <row r="49" customFormat="false" ht="27.75" hidden="false" customHeight="true" outlineLevel="0" collapsed="false">
      <c r="A49" s="5"/>
      <c r="B49" s="47" t="s">
        <v>81</v>
      </c>
      <c r="C49" s="47"/>
      <c r="D49" s="47"/>
      <c r="E49" s="47"/>
      <c r="F49" s="168" t="n">
        <f aca="false">F47+F48</f>
        <v>266.41</v>
      </c>
    </row>
    <row r="50" customFormat="false" ht="15" hidden="false" customHeight="true" outlineLevel="0" collapsed="false">
      <c r="A50" s="5" t="s">
        <v>10</v>
      </c>
      <c r="B50" s="53" t="s">
        <v>205</v>
      </c>
      <c r="C50" s="53"/>
      <c r="D50" s="53"/>
      <c r="E50" s="53"/>
      <c r="F50" s="168" t="n">
        <f aca="false">F49*E66</f>
        <v>82.5871</v>
      </c>
    </row>
    <row r="51" customFormat="false" ht="12.75" hidden="false" customHeight="false" outlineLevel="0" collapsed="false">
      <c r="A51" s="6" t="s">
        <v>77</v>
      </c>
      <c r="B51" s="6"/>
      <c r="C51" s="6"/>
      <c r="D51" s="6"/>
      <c r="E51" s="6"/>
      <c r="F51" s="164" t="n">
        <f aca="false">F49+F50</f>
        <v>348.9971</v>
      </c>
    </row>
    <row r="52" customFormat="false" ht="121.5" hidden="false" customHeight="true" outlineLevel="0" collapsed="false">
      <c r="A52" s="170" t="s">
        <v>206</v>
      </c>
      <c r="B52" s="170"/>
      <c r="C52" s="170"/>
      <c r="D52" s="170"/>
      <c r="E52" s="170"/>
      <c r="F52" s="170"/>
    </row>
    <row r="53" customFormat="false" ht="12.75" hidden="false" customHeight="true" outlineLevel="0" collapsed="false">
      <c r="A53" s="171"/>
      <c r="B53" s="171"/>
      <c r="C53" s="171"/>
      <c r="D53" s="171"/>
      <c r="E53" s="171"/>
      <c r="F53" s="171"/>
    </row>
    <row r="54" customFormat="false" ht="12.75" hidden="false" customHeight="false" outlineLevel="0" collapsed="false">
      <c r="A54" s="172"/>
      <c r="B54" s="173"/>
      <c r="C54" s="173"/>
      <c r="D54" s="173"/>
      <c r="E54" s="174"/>
      <c r="F54" s="175"/>
    </row>
    <row r="55" customFormat="false" ht="12.75" hidden="false" customHeight="true" outlineLevel="0" collapsed="false">
      <c r="A55" s="176" t="s">
        <v>207</v>
      </c>
      <c r="B55" s="176"/>
      <c r="C55" s="176"/>
      <c r="D55" s="176"/>
      <c r="E55" s="176"/>
      <c r="F55" s="176"/>
    </row>
    <row r="56" customFormat="false" ht="12.75" hidden="false" customHeight="false" outlineLevel="0" collapsed="false">
      <c r="A56" s="177" t="s">
        <v>208</v>
      </c>
      <c r="B56" s="12" t="s">
        <v>209</v>
      </c>
      <c r="C56" s="12"/>
      <c r="D56" s="12"/>
      <c r="E56" s="12" t="s">
        <v>210</v>
      </c>
      <c r="F56" s="17" t="s">
        <v>33</v>
      </c>
    </row>
    <row r="57" customFormat="false" ht="12.75" hidden="false" customHeight="false" outlineLevel="0" collapsed="false">
      <c r="A57" s="178" t="s">
        <v>5</v>
      </c>
      <c r="B57" s="35" t="s">
        <v>211</v>
      </c>
      <c r="C57" s="35"/>
      <c r="D57" s="35"/>
      <c r="E57" s="179" t="n">
        <v>0.2</v>
      </c>
      <c r="F57" s="168" t="n">
        <f aca="false">E57*F41</f>
        <v>479.546</v>
      </c>
    </row>
    <row r="58" customFormat="false" ht="12.75" hidden="false" customHeight="false" outlineLevel="0" collapsed="false">
      <c r="A58" s="178" t="s">
        <v>7</v>
      </c>
      <c r="B58" s="35" t="s">
        <v>73</v>
      </c>
      <c r="C58" s="35"/>
      <c r="D58" s="35"/>
      <c r="E58" s="180"/>
      <c r="F58" s="168"/>
    </row>
    <row r="59" customFormat="false" ht="13.5" hidden="false" customHeight="false" outlineLevel="0" collapsed="false">
      <c r="A59" s="178" t="s">
        <v>10</v>
      </c>
      <c r="B59" s="35" t="s">
        <v>212</v>
      </c>
      <c r="C59" s="35"/>
      <c r="D59" s="35"/>
      <c r="E59" s="180" t="n">
        <v>0.03</v>
      </c>
      <c r="F59" s="168" t="n">
        <f aca="false">E59*F41</f>
        <v>71.9319</v>
      </c>
    </row>
    <row r="60" customFormat="false" ht="12.75" hidden="false" customHeight="false" outlineLevel="0" collapsed="false">
      <c r="A60" s="178" t="s">
        <v>13</v>
      </c>
      <c r="B60" s="35" t="s">
        <v>70</v>
      </c>
      <c r="C60" s="35"/>
      <c r="D60" s="35"/>
      <c r="E60" s="180"/>
      <c r="F60" s="168"/>
      <c r="G60" s="46"/>
    </row>
    <row r="61" customFormat="false" ht="12.75" hidden="false" customHeight="false" outlineLevel="0" collapsed="false">
      <c r="A61" s="178" t="s">
        <v>38</v>
      </c>
      <c r="B61" s="35" t="s">
        <v>71</v>
      </c>
      <c r="C61" s="35"/>
      <c r="D61" s="35"/>
      <c r="E61" s="180"/>
      <c r="F61" s="168"/>
      <c r="G61" s="46"/>
    </row>
    <row r="62" customFormat="false" ht="15" hidden="true" customHeight="false" outlineLevel="0" collapsed="false">
      <c r="A62" s="178" t="s">
        <v>40</v>
      </c>
      <c r="B62" s="35" t="s">
        <v>213</v>
      </c>
      <c r="C62" s="35"/>
      <c r="D62" s="35"/>
      <c r="E62" s="180"/>
      <c r="F62" s="168"/>
      <c r="G62" s="46"/>
    </row>
    <row r="63" customFormat="false" ht="15.75" hidden="false" customHeight="true" outlineLevel="0" collapsed="false">
      <c r="A63" s="178" t="s">
        <v>42</v>
      </c>
      <c r="B63" s="181" t="s">
        <v>72</v>
      </c>
      <c r="C63" s="182"/>
      <c r="D63" s="183"/>
      <c r="E63" s="180"/>
      <c r="F63" s="168"/>
    </row>
    <row r="64" customFormat="false" ht="15.75" hidden="false" customHeight="true" outlineLevel="0" collapsed="false">
      <c r="A64" s="178" t="s">
        <v>44</v>
      </c>
      <c r="B64" s="35" t="s">
        <v>72</v>
      </c>
      <c r="C64" s="35"/>
      <c r="D64" s="35"/>
      <c r="E64" s="180"/>
      <c r="F64" s="168" t="n">
        <f aca="false">E64*F41</f>
        <v>0</v>
      </c>
    </row>
    <row r="65" customFormat="false" ht="18.75" hidden="false" customHeight="true" outlineLevel="0" collapsed="false">
      <c r="A65" s="178" t="s">
        <v>44</v>
      </c>
      <c r="B65" s="35" t="s">
        <v>74</v>
      </c>
      <c r="C65" s="35"/>
      <c r="D65" s="35"/>
      <c r="E65" s="179" t="n">
        <v>0.08</v>
      </c>
      <c r="F65" s="168" t="n">
        <f aca="false">E65*F41</f>
        <v>191.8184</v>
      </c>
    </row>
    <row r="66" customFormat="false" ht="12.75" hidden="false" customHeight="false" outlineLevel="0" collapsed="false">
      <c r="A66" s="12" t="s">
        <v>77</v>
      </c>
      <c r="B66" s="12"/>
      <c r="C66" s="12"/>
      <c r="D66" s="12"/>
      <c r="E66" s="184" t="n">
        <f aca="false">SUM(E57:E65)</f>
        <v>0.31</v>
      </c>
      <c r="F66" s="185" t="n">
        <f aca="false">SUM(F57:F65)</f>
        <v>743.2963</v>
      </c>
    </row>
    <row r="67" customFormat="false" ht="91.5" hidden="false" customHeight="true" outlineLevel="0" collapsed="false">
      <c r="A67" s="173" t="s">
        <v>214</v>
      </c>
      <c r="B67" s="173"/>
      <c r="C67" s="173"/>
      <c r="D67" s="173"/>
      <c r="E67" s="173"/>
      <c r="F67" s="173"/>
    </row>
    <row r="68" customFormat="false" ht="15" hidden="false" customHeight="true" outlineLevel="0" collapsed="false">
      <c r="A68" s="186" t="s">
        <v>215</v>
      </c>
      <c r="B68" s="186"/>
      <c r="C68" s="186"/>
      <c r="D68" s="186"/>
      <c r="E68" s="186"/>
      <c r="F68" s="186"/>
    </row>
    <row r="69" customFormat="false" ht="12.75" hidden="false" customHeight="false" outlineLevel="0" collapsed="false">
      <c r="A69" s="187"/>
      <c r="B69" s="173"/>
      <c r="C69" s="173"/>
      <c r="D69" s="173"/>
      <c r="E69" s="174"/>
      <c r="F69" s="175"/>
    </row>
    <row r="70" customFormat="false" ht="15" hidden="false" customHeight="true" outlineLevel="0" collapsed="false">
      <c r="A70" s="188" t="s">
        <v>216</v>
      </c>
      <c r="B70" s="6" t="s">
        <v>48</v>
      </c>
      <c r="C70" s="6"/>
      <c r="D70" s="6"/>
      <c r="E70" s="6"/>
      <c r="F70" s="22" t="s">
        <v>33</v>
      </c>
    </row>
    <row r="71" customFormat="false" ht="12.75" hidden="false" customHeight="false" outlineLevel="0" collapsed="false">
      <c r="A71" s="5" t="s">
        <v>5</v>
      </c>
      <c r="B71" s="53" t="s">
        <v>49</v>
      </c>
      <c r="C71" s="53"/>
      <c r="D71" s="53"/>
      <c r="E71" s="53"/>
      <c r="F71" s="161" t="n">
        <v>76.14</v>
      </c>
    </row>
    <row r="72" customFormat="false" ht="15" hidden="false" customHeight="true" outlineLevel="0" collapsed="false">
      <c r="A72" s="5" t="s">
        <v>7</v>
      </c>
      <c r="B72" s="53" t="s">
        <v>217</v>
      </c>
      <c r="C72" s="53"/>
      <c r="D72" s="53"/>
      <c r="E72" s="53"/>
      <c r="F72" s="161" t="n">
        <v>726</v>
      </c>
    </row>
    <row r="73" customFormat="false" ht="17.25" hidden="false" customHeight="true" outlineLevel="0" collapsed="false">
      <c r="A73" s="5" t="s">
        <v>10</v>
      </c>
      <c r="B73" s="28" t="s">
        <v>218</v>
      </c>
      <c r="C73" s="189"/>
      <c r="D73" s="190"/>
      <c r="E73" s="191"/>
      <c r="F73" s="161"/>
    </row>
    <row r="74" customFormat="false" ht="12.75" hidden="false" customHeight="false" outlineLevel="0" collapsed="false">
      <c r="A74" s="5" t="s">
        <v>13</v>
      </c>
      <c r="B74" s="7" t="s">
        <v>62</v>
      </c>
      <c r="C74" s="7"/>
      <c r="D74" s="7"/>
      <c r="E74" s="7"/>
      <c r="F74" s="161"/>
    </row>
    <row r="75" customFormat="false" ht="12.75" hidden="false" customHeight="false" outlineLevel="0" collapsed="false">
      <c r="A75" s="6" t="s">
        <v>77</v>
      </c>
      <c r="B75" s="6"/>
      <c r="C75" s="6"/>
      <c r="D75" s="6"/>
      <c r="E75" s="6"/>
      <c r="F75" s="185" t="n">
        <f aca="false">SUM(F71:F74)</f>
        <v>802.14</v>
      </c>
    </row>
    <row r="76" customFormat="false" ht="54.75" hidden="false" customHeight="true" outlineLevel="0" collapsed="false">
      <c r="A76" s="192" t="s">
        <v>219</v>
      </c>
      <c r="B76" s="192"/>
      <c r="C76" s="192"/>
      <c r="D76" s="192"/>
      <c r="E76" s="192"/>
      <c r="F76" s="192"/>
    </row>
    <row r="77" customFormat="false" ht="12.75" hidden="false" customHeight="false" outlineLevel="0" collapsed="false">
      <c r="A77" s="170"/>
      <c r="B77" s="193"/>
      <c r="C77" s="193"/>
      <c r="D77" s="193"/>
      <c r="E77" s="193"/>
      <c r="F77" s="193"/>
    </row>
    <row r="78" customFormat="false" ht="12.75" hidden="false" customHeight="false" outlineLevel="0" collapsed="false">
      <c r="A78" s="194" t="s">
        <v>220</v>
      </c>
      <c r="B78" s="194"/>
      <c r="C78" s="194"/>
      <c r="D78" s="194"/>
      <c r="E78" s="194"/>
      <c r="F78" s="194"/>
    </row>
    <row r="79" customFormat="false" ht="12.75" hidden="false" customHeight="true" outlineLevel="0" collapsed="false">
      <c r="A79" s="195" t="n">
        <v>2</v>
      </c>
      <c r="B79" s="196" t="s">
        <v>221</v>
      </c>
      <c r="C79" s="196"/>
      <c r="D79" s="196"/>
      <c r="E79" s="196"/>
      <c r="F79" s="22" t="s">
        <v>33</v>
      </c>
    </row>
    <row r="80" customFormat="false" ht="12.75" hidden="false" customHeight="false" outlineLevel="0" collapsed="false">
      <c r="A80" s="197" t="s">
        <v>201</v>
      </c>
      <c r="B80" s="198" t="s">
        <v>202</v>
      </c>
      <c r="C80" s="198"/>
      <c r="D80" s="198"/>
      <c r="E80" s="198"/>
      <c r="F80" s="185" t="n">
        <f aca="false">F51</f>
        <v>348.9971</v>
      </c>
    </row>
    <row r="81" customFormat="false" ht="12.75" hidden="false" customHeight="false" outlineLevel="0" collapsed="false">
      <c r="A81" s="5" t="s">
        <v>208</v>
      </c>
      <c r="B81" s="198" t="s">
        <v>222</v>
      </c>
      <c r="C81" s="198"/>
      <c r="D81" s="198"/>
      <c r="E81" s="198"/>
      <c r="F81" s="185" t="n">
        <f aca="false">F66</f>
        <v>743.2963</v>
      </c>
    </row>
    <row r="82" customFormat="false" ht="16.5" hidden="false" customHeight="true" outlineLevel="0" collapsed="false">
      <c r="A82" s="5" t="s">
        <v>216</v>
      </c>
      <c r="B82" s="198" t="s">
        <v>48</v>
      </c>
      <c r="C82" s="198"/>
      <c r="D82" s="198"/>
      <c r="E82" s="198"/>
      <c r="F82" s="185" t="n">
        <f aca="false">F75</f>
        <v>802.14</v>
      </c>
    </row>
    <row r="83" customFormat="false" ht="12.75" hidden="false" customHeight="false" outlineLevel="0" collapsed="false">
      <c r="A83" s="6" t="s">
        <v>77</v>
      </c>
      <c r="B83" s="6"/>
      <c r="C83" s="6"/>
      <c r="D83" s="6"/>
      <c r="E83" s="6"/>
      <c r="F83" s="185" t="n">
        <f aca="false">F80+F81+F82</f>
        <v>1894.4334</v>
      </c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99"/>
      <c r="G84" s="46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99"/>
    </row>
    <row r="86" customFormat="false" ht="12.75" hidden="false" customHeight="true" outlineLevel="0" collapsed="false">
      <c r="A86" s="14"/>
      <c r="B86" s="200"/>
      <c r="C86" s="200"/>
      <c r="D86" s="200"/>
      <c r="E86" s="200"/>
      <c r="F86" s="200"/>
    </row>
    <row r="87" customFormat="false" ht="12.75" hidden="false" customHeight="false" outlineLevel="0" collapsed="false">
      <c r="A87" s="200" t="s">
        <v>223</v>
      </c>
      <c r="B87" s="200"/>
      <c r="C87" s="200"/>
      <c r="D87" s="200"/>
      <c r="E87" s="200"/>
      <c r="F87" s="200"/>
    </row>
    <row r="88" customFormat="false" ht="12.75" hidden="false" customHeight="false" outlineLevel="0" collapsed="false">
      <c r="A88" s="195" t="n">
        <v>3</v>
      </c>
      <c r="B88" s="12" t="s">
        <v>89</v>
      </c>
      <c r="C88" s="12"/>
      <c r="D88" s="12"/>
      <c r="E88" s="12" t="s">
        <v>32</v>
      </c>
      <c r="F88" s="17" t="s">
        <v>33</v>
      </c>
    </row>
    <row r="89" customFormat="false" ht="12.75" hidden="false" customHeight="true" outlineLevel="0" collapsed="false">
      <c r="A89" s="178" t="s">
        <v>5</v>
      </c>
      <c r="B89" s="67" t="s">
        <v>224</v>
      </c>
      <c r="C89" s="67"/>
      <c r="D89" s="67"/>
      <c r="E89" s="67"/>
      <c r="F89" s="201" t="n">
        <v>10.07</v>
      </c>
    </row>
    <row r="90" customFormat="false" ht="12.75" hidden="false" customHeight="true" outlineLevel="0" collapsed="false">
      <c r="A90" s="188" t="s">
        <v>7</v>
      </c>
      <c r="B90" s="54" t="s">
        <v>225</v>
      </c>
      <c r="C90" s="54"/>
      <c r="D90" s="54"/>
      <c r="E90" s="54"/>
      <c r="F90" s="201" t="n">
        <v>0.72</v>
      </c>
    </row>
    <row r="91" customFormat="false" ht="12.75" hidden="false" customHeight="true" outlineLevel="0" collapsed="false">
      <c r="A91" s="188" t="s">
        <v>10</v>
      </c>
      <c r="B91" s="54" t="s">
        <v>226</v>
      </c>
      <c r="C91" s="54"/>
      <c r="D91" s="54"/>
      <c r="E91" s="54"/>
      <c r="F91" s="201" t="n">
        <v>119.89</v>
      </c>
    </row>
    <row r="92" customFormat="false" ht="12.75" hidden="false" customHeight="true" outlineLevel="0" collapsed="false">
      <c r="A92" s="188" t="s">
        <v>13</v>
      </c>
      <c r="B92" s="54" t="s">
        <v>227</v>
      </c>
      <c r="C92" s="54"/>
      <c r="D92" s="54"/>
      <c r="E92" s="54"/>
      <c r="F92" s="201" t="n">
        <v>0.96</v>
      </c>
    </row>
    <row r="93" customFormat="false" ht="25.5" hidden="false" customHeight="true" outlineLevel="0" collapsed="false">
      <c r="A93" s="188" t="s">
        <v>38</v>
      </c>
      <c r="B93" s="54" t="s">
        <v>228</v>
      </c>
      <c r="C93" s="54"/>
      <c r="D93" s="54"/>
      <c r="E93" s="54"/>
      <c r="F93" s="201" t="n">
        <v>0.3</v>
      </c>
    </row>
    <row r="94" customFormat="false" ht="15.75" hidden="false" customHeight="true" outlineLevel="0" collapsed="false">
      <c r="A94" s="188" t="s">
        <v>40</v>
      </c>
      <c r="B94" s="54" t="s">
        <v>229</v>
      </c>
      <c r="C94" s="54"/>
      <c r="D94" s="54"/>
      <c r="E94" s="54"/>
      <c r="F94" s="201" t="n">
        <v>0.24</v>
      </c>
    </row>
    <row r="95" customFormat="false" ht="12.75" hidden="false" customHeight="false" outlineLevel="0" collapsed="false">
      <c r="A95" s="195" t="s">
        <v>77</v>
      </c>
      <c r="B95" s="195"/>
      <c r="C95" s="195"/>
      <c r="D95" s="195"/>
      <c r="E95" s="195"/>
      <c r="F95" s="202" t="n">
        <f aca="false">SUM(F89:F94)</f>
        <v>132.18</v>
      </c>
    </row>
    <row r="96" customFormat="false" ht="12.75" hidden="true" customHeight="false" outlineLevel="0" collapsed="false">
      <c r="A96" s="203" t="s">
        <v>77</v>
      </c>
      <c r="B96" s="14"/>
      <c r="C96" s="14"/>
      <c r="D96" s="14"/>
      <c r="E96" s="14"/>
      <c r="F96" s="199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99"/>
    </row>
    <row r="98" customFormat="false" ht="12.75" hidden="false" customHeight="false" outlineLevel="0" collapsed="false">
      <c r="A98" s="14"/>
      <c r="B98" s="200"/>
      <c r="C98" s="200"/>
      <c r="D98" s="200"/>
      <c r="E98" s="200"/>
      <c r="F98" s="200"/>
    </row>
    <row r="99" customFormat="false" ht="12.75" hidden="false" customHeight="true" outlineLevel="0" collapsed="false">
      <c r="A99" s="200" t="s">
        <v>230</v>
      </c>
      <c r="B99" s="200"/>
      <c r="C99" s="200"/>
      <c r="D99" s="200"/>
      <c r="E99" s="200"/>
      <c r="F99" s="200"/>
    </row>
    <row r="100" customFormat="false" ht="71.25" hidden="false" customHeight="true" outlineLevel="0" collapsed="false">
      <c r="A100" s="173" t="s">
        <v>231</v>
      </c>
      <c r="B100" s="173"/>
      <c r="C100" s="173"/>
      <c r="D100" s="173"/>
      <c r="E100" s="173"/>
      <c r="F100" s="173"/>
    </row>
    <row r="101" customFormat="false" ht="12.75" hidden="false" customHeight="false" outlineLevel="0" collapsed="false">
      <c r="A101" s="204" t="s">
        <v>232</v>
      </c>
      <c r="B101" s="204"/>
      <c r="C101" s="204"/>
      <c r="D101" s="204"/>
      <c r="E101" s="204"/>
      <c r="F101" s="204"/>
    </row>
    <row r="102" customFormat="false" ht="12.75" hidden="false" customHeight="true" outlineLevel="0" collapsed="false">
      <c r="A102" s="12" t="s">
        <v>67</v>
      </c>
      <c r="B102" s="205" t="s">
        <v>102</v>
      </c>
      <c r="C102" s="205"/>
      <c r="D102" s="205"/>
      <c r="E102" s="205"/>
      <c r="F102" s="206" t="s">
        <v>33</v>
      </c>
    </row>
    <row r="103" customFormat="false" ht="12.75" hidden="false" customHeight="true" outlineLevel="0" collapsed="false">
      <c r="A103" s="188" t="s">
        <v>5</v>
      </c>
      <c r="B103" s="54" t="s">
        <v>233</v>
      </c>
      <c r="C103" s="54"/>
      <c r="D103" s="54"/>
      <c r="E103" s="54"/>
      <c r="F103" s="201" t="n">
        <v>290.13</v>
      </c>
    </row>
    <row r="104" customFormat="false" ht="12.75" hidden="false" customHeight="true" outlineLevel="0" collapsed="false">
      <c r="A104" s="188" t="s">
        <v>7</v>
      </c>
      <c r="B104" s="54" t="s">
        <v>234</v>
      </c>
      <c r="C104" s="54"/>
      <c r="D104" s="54"/>
      <c r="E104" s="54"/>
      <c r="F104" s="201" t="n">
        <v>39.8</v>
      </c>
    </row>
    <row r="105" customFormat="false" ht="12.75" hidden="false" customHeight="true" outlineLevel="0" collapsed="false">
      <c r="A105" s="188" t="s">
        <v>10</v>
      </c>
      <c r="B105" s="207" t="s">
        <v>235</v>
      </c>
      <c r="C105" s="207"/>
      <c r="D105" s="207"/>
      <c r="E105" s="207"/>
      <c r="F105" s="201" t="n">
        <v>0.48</v>
      </c>
    </row>
    <row r="106" customFormat="false" ht="12.75" hidden="false" customHeight="true" outlineLevel="0" collapsed="false">
      <c r="A106" s="188" t="s">
        <v>13</v>
      </c>
      <c r="B106" s="54" t="s">
        <v>236</v>
      </c>
      <c r="C106" s="54"/>
      <c r="D106" s="54"/>
      <c r="E106" s="54"/>
      <c r="F106" s="201" t="n">
        <v>0.72</v>
      </c>
    </row>
    <row r="107" customFormat="false" ht="12.75" hidden="false" customHeight="false" outlineLevel="0" collapsed="false">
      <c r="A107" s="188" t="s">
        <v>38</v>
      </c>
      <c r="B107" s="208" t="s">
        <v>237</v>
      </c>
      <c r="C107" s="208"/>
      <c r="D107" s="208"/>
      <c r="E107" s="208"/>
      <c r="F107" s="168" t="n">
        <v>1.44</v>
      </c>
    </row>
    <row r="108" customFormat="false" ht="12.75" hidden="false" customHeight="true" outlineLevel="0" collapsed="false">
      <c r="A108" s="178" t="s">
        <v>40</v>
      </c>
      <c r="B108" s="54" t="s">
        <v>238</v>
      </c>
      <c r="C108" s="54"/>
      <c r="D108" s="54"/>
      <c r="E108" s="54"/>
      <c r="F108" s="201" t="s">
        <v>239</v>
      </c>
    </row>
    <row r="109" customFormat="false" ht="15" hidden="true" customHeight="false" outlineLevel="0" collapsed="false">
      <c r="A109" s="188" t="s">
        <v>40</v>
      </c>
      <c r="B109" s="6" t="s">
        <v>81</v>
      </c>
      <c r="C109" s="6"/>
      <c r="D109" s="6"/>
      <c r="E109" s="209" t="n">
        <f aca="false">SUM(E103:E108)</f>
        <v>0</v>
      </c>
      <c r="F109" s="202" t="n">
        <f aca="false">SUM(F103:F108)</f>
        <v>332.57</v>
      </c>
    </row>
    <row r="110" customFormat="false" ht="15" hidden="false" customHeight="true" outlineLevel="0" collapsed="false">
      <c r="A110" s="210"/>
      <c r="B110" s="6" t="s">
        <v>81</v>
      </c>
      <c r="C110" s="6"/>
      <c r="D110" s="6"/>
      <c r="E110" s="6"/>
      <c r="F110" s="202" t="n">
        <f aca="false">F103+F104+F105+F106+F107</f>
        <v>332.57</v>
      </c>
    </row>
    <row r="111" customFormat="false" ht="12.75" hidden="false" customHeight="true" outlineLevel="0" collapsed="false">
      <c r="A111" s="210"/>
      <c r="B111" s="54" t="s">
        <v>240</v>
      </c>
      <c r="C111" s="54"/>
      <c r="D111" s="54"/>
      <c r="E111" s="54"/>
      <c r="F111" s="168" t="n">
        <f aca="false">F110*E66</f>
        <v>103.0967</v>
      </c>
    </row>
    <row r="112" customFormat="false" ht="12.75" hidden="false" customHeight="false" outlineLevel="0" collapsed="false">
      <c r="A112" s="195" t="s">
        <v>77</v>
      </c>
      <c r="B112" s="195"/>
      <c r="C112" s="195"/>
      <c r="D112" s="195"/>
      <c r="E112" s="195"/>
      <c r="F112" s="202" t="n">
        <f aca="false">F110+F111</f>
        <v>435.6667</v>
      </c>
    </row>
    <row r="113" customFormat="false" ht="12.75" hidden="false" customHeight="false" outlineLevel="0" collapsed="false">
      <c r="A113" s="203"/>
      <c r="B113" s="14"/>
      <c r="C113" s="14"/>
      <c r="D113" s="14"/>
      <c r="E113" s="14"/>
      <c r="F113" s="199"/>
    </row>
    <row r="114" customFormat="false" ht="12.75" hidden="false" customHeight="false" outlineLevel="0" collapsed="false">
      <c r="A114" s="14"/>
      <c r="B114" s="200"/>
      <c r="C114" s="200"/>
      <c r="D114" s="200"/>
      <c r="E114" s="200"/>
      <c r="F114" s="200"/>
    </row>
    <row r="115" customFormat="false" ht="12.75" hidden="false" customHeight="false" outlineLevel="0" collapsed="false">
      <c r="A115" s="186" t="s">
        <v>241</v>
      </c>
      <c r="B115" s="186"/>
      <c r="C115" s="186"/>
      <c r="D115" s="186"/>
      <c r="E115" s="186"/>
      <c r="F115" s="186"/>
    </row>
    <row r="116" customFormat="false" ht="12.75" hidden="false" customHeight="true" outlineLevel="0" collapsed="false">
      <c r="A116" s="195" t="s">
        <v>79</v>
      </c>
      <c r="B116" s="205" t="s">
        <v>242</v>
      </c>
      <c r="C116" s="205"/>
      <c r="D116" s="205"/>
      <c r="E116" s="205"/>
      <c r="F116" s="206" t="s">
        <v>33</v>
      </c>
    </row>
    <row r="117" customFormat="false" ht="12.75" hidden="true" customHeight="true" outlineLevel="0" collapsed="false">
      <c r="A117" s="195" t="s">
        <v>79</v>
      </c>
      <c r="B117" s="54" t="s">
        <v>243</v>
      </c>
      <c r="C117" s="54"/>
      <c r="D117" s="54"/>
      <c r="E117" s="209" t="n">
        <v>0</v>
      </c>
      <c r="F117" s="201" t="n">
        <v>0</v>
      </c>
    </row>
    <row r="118" customFormat="false" ht="12.75" hidden="false" customHeight="false" outlineLevel="0" collapsed="false">
      <c r="A118" s="188" t="s">
        <v>5</v>
      </c>
      <c r="B118" s="67" t="s">
        <v>244</v>
      </c>
      <c r="C118" s="67"/>
      <c r="D118" s="67"/>
      <c r="E118" s="67"/>
      <c r="F118" s="202" t="n">
        <f aca="false">F117</f>
        <v>0</v>
      </c>
    </row>
    <row r="119" customFormat="false" ht="12.75" hidden="false" customHeight="false" outlineLevel="0" collapsed="false">
      <c r="A119" s="195" t="s">
        <v>81</v>
      </c>
      <c r="B119" s="195"/>
      <c r="C119" s="195"/>
      <c r="D119" s="195"/>
      <c r="E119" s="195"/>
      <c r="F119" s="202"/>
    </row>
    <row r="120" customFormat="false" ht="12.75" hidden="false" customHeight="true" outlineLevel="0" collapsed="false">
      <c r="A120" s="210" t="s">
        <v>7</v>
      </c>
      <c r="B120" s="211" t="s">
        <v>245</v>
      </c>
      <c r="C120" s="211"/>
      <c r="D120" s="211"/>
      <c r="E120" s="211"/>
      <c r="F120" s="168" t="n">
        <v>0</v>
      </c>
    </row>
    <row r="121" customFormat="false" ht="15" hidden="false" customHeight="true" outlineLevel="0" collapsed="false">
      <c r="A121" s="195" t="s">
        <v>77</v>
      </c>
      <c r="B121" s="195"/>
      <c r="C121" s="195"/>
      <c r="D121" s="195"/>
      <c r="E121" s="195"/>
      <c r="F121" s="202" t="n">
        <f aca="false">SUM(F118:F120)</f>
        <v>0</v>
      </c>
    </row>
    <row r="122" customFormat="false" ht="47.25" hidden="false" customHeight="true" outlineLevel="0" collapsed="false">
      <c r="A122" s="212" t="s">
        <v>246</v>
      </c>
      <c r="B122" s="212"/>
      <c r="C122" s="212"/>
      <c r="D122" s="212"/>
      <c r="E122" s="212"/>
      <c r="F122" s="212"/>
    </row>
    <row r="123" customFormat="false" ht="15.75" hidden="false" customHeight="true" outlineLevel="0" collapsed="false">
      <c r="B123" s="213"/>
      <c r="C123" s="213"/>
      <c r="D123" s="213"/>
      <c r="E123" s="213"/>
      <c r="F123" s="213"/>
    </row>
    <row r="124" customFormat="false" ht="11.25" hidden="false" customHeight="true" outlineLevel="0" collapsed="false">
      <c r="A124" s="200" t="s">
        <v>247</v>
      </c>
      <c r="B124" s="200"/>
      <c r="C124" s="200"/>
      <c r="D124" s="200"/>
      <c r="E124" s="200"/>
      <c r="F124" s="200"/>
    </row>
    <row r="125" customFormat="false" ht="12.75" hidden="false" customHeight="false" outlineLevel="0" collapsed="false">
      <c r="A125" s="195" t="n">
        <v>4</v>
      </c>
      <c r="B125" s="12" t="s">
        <v>248</v>
      </c>
      <c r="C125" s="12"/>
      <c r="D125" s="12"/>
      <c r="E125" s="12"/>
      <c r="F125" s="17" t="s">
        <v>33</v>
      </c>
    </row>
    <row r="126" customFormat="false" ht="12.75" hidden="false" customHeight="true" outlineLevel="0" collapsed="false">
      <c r="A126" s="178" t="s">
        <v>67</v>
      </c>
      <c r="B126" s="35" t="s">
        <v>249</v>
      </c>
      <c r="C126" s="35"/>
      <c r="D126" s="35"/>
      <c r="E126" s="35"/>
      <c r="F126" s="168" t="n">
        <f aca="false">F112</f>
        <v>435.6667</v>
      </c>
    </row>
    <row r="127" customFormat="false" ht="12.75" hidden="false" customHeight="true" outlineLevel="0" collapsed="false">
      <c r="A127" s="188" t="s">
        <v>79</v>
      </c>
      <c r="B127" s="35" t="s">
        <v>250</v>
      </c>
      <c r="C127" s="35"/>
      <c r="D127" s="35"/>
      <c r="E127" s="35"/>
      <c r="F127" s="168" t="n">
        <f aca="false">F118</f>
        <v>0</v>
      </c>
    </row>
    <row r="128" customFormat="false" ht="20.25" hidden="false" customHeight="true" outlineLevel="0" collapsed="false">
      <c r="A128" s="12" t="s">
        <v>77</v>
      </c>
      <c r="B128" s="12"/>
      <c r="C128" s="12"/>
      <c r="D128" s="12"/>
      <c r="E128" s="12"/>
      <c r="F128" s="185" t="n">
        <f aca="false">SUM(F126:F127)</f>
        <v>435.6667</v>
      </c>
    </row>
    <row r="129" customFormat="false" ht="63" hidden="false" customHeight="true" outlineLevel="0" collapsed="false">
      <c r="A129" s="212" t="s">
        <v>251</v>
      </c>
      <c r="B129" s="212"/>
      <c r="C129" s="212"/>
      <c r="D129" s="212"/>
      <c r="E129" s="212"/>
      <c r="F129" s="212"/>
    </row>
    <row r="130" customFormat="false" ht="12.75" hidden="false" customHeight="false" outlineLevel="0" collapsed="false">
      <c r="A130" s="214"/>
      <c r="B130" s="27"/>
      <c r="C130" s="27"/>
      <c r="D130" s="27"/>
      <c r="E130" s="27"/>
      <c r="F130" s="27"/>
    </row>
    <row r="131" customFormat="false" ht="12.75" hidden="false" customHeight="true" outlineLevel="0" collapsed="false">
      <c r="A131" s="27" t="s">
        <v>252</v>
      </c>
      <c r="B131" s="27"/>
      <c r="C131" s="27"/>
      <c r="D131" s="27"/>
      <c r="E131" s="27"/>
      <c r="F131" s="27"/>
    </row>
    <row r="132" customFormat="false" ht="12.75" hidden="false" customHeight="false" outlineLevel="0" collapsed="false">
      <c r="A132" s="6" t="n">
        <v>5</v>
      </c>
      <c r="B132" s="6" t="s">
        <v>58</v>
      </c>
      <c r="C132" s="6"/>
      <c r="D132" s="6"/>
      <c r="E132" s="6"/>
      <c r="F132" s="22" t="s">
        <v>33</v>
      </c>
    </row>
    <row r="133" customFormat="false" ht="17.25" hidden="false" customHeight="true" outlineLevel="0" collapsed="false">
      <c r="A133" s="5" t="s">
        <v>5</v>
      </c>
      <c r="B133" s="35" t="s">
        <v>59</v>
      </c>
      <c r="C133" s="35"/>
      <c r="D133" s="35"/>
      <c r="E133" s="35"/>
      <c r="F133" s="161" t="n">
        <f aca="false">UNI!F19</f>
        <v>10.1666666666667</v>
      </c>
    </row>
    <row r="134" customFormat="false" ht="12.75" hidden="false" customHeight="false" outlineLevel="0" collapsed="false">
      <c r="A134" s="178" t="s">
        <v>7</v>
      </c>
      <c r="B134" s="35" t="s">
        <v>60</v>
      </c>
      <c r="C134" s="35"/>
      <c r="D134" s="35"/>
      <c r="E134" s="35"/>
      <c r="F134" s="215"/>
    </row>
    <row r="135" customFormat="false" ht="12.75" hidden="false" customHeight="true" outlineLevel="0" collapsed="false">
      <c r="A135" s="178" t="s">
        <v>10</v>
      </c>
      <c r="B135" s="35" t="s">
        <v>61</v>
      </c>
      <c r="C135" s="35"/>
      <c r="D135" s="35"/>
      <c r="E135" s="35"/>
      <c r="F135" s="215"/>
    </row>
    <row r="136" customFormat="false" ht="12.75" hidden="false" customHeight="false" outlineLevel="0" collapsed="false">
      <c r="A136" s="178" t="s">
        <v>13</v>
      </c>
      <c r="B136" s="35" t="s">
        <v>62</v>
      </c>
      <c r="C136" s="35"/>
      <c r="D136" s="35"/>
      <c r="E136" s="35"/>
      <c r="F136" s="215"/>
    </row>
    <row r="137" customFormat="false" ht="12.75" hidden="false" customHeight="false" outlineLevel="0" collapsed="false">
      <c r="A137" s="12" t="s">
        <v>77</v>
      </c>
      <c r="B137" s="12"/>
      <c r="C137" s="12"/>
      <c r="D137" s="12"/>
      <c r="E137" s="12"/>
      <c r="F137" s="185" t="n">
        <f aca="false">SUM(F133:F136)</f>
        <v>10.1666666666667</v>
      </c>
    </row>
    <row r="138" customFormat="false" ht="12.75" hidden="false" customHeight="false" outlineLevel="0" collapsed="false">
      <c r="A138" s="14"/>
      <c r="B138" s="214"/>
      <c r="C138" s="214"/>
      <c r="D138" s="214"/>
      <c r="E138" s="214"/>
      <c r="F138" s="216"/>
    </row>
    <row r="139" customFormat="false" ht="12.75" hidden="false" customHeight="false" outlineLevel="0" collapsed="false">
      <c r="A139" s="214"/>
      <c r="B139" s="213"/>
      <c r="C139" s="213"/>
      <c r="D139" s="213"/>
      <c r="E139" s="213"/>
      <c r="F139" s="213"/>
    </row>
    <row r="140" customFormat="false" ht="12.75" hidden="false" customHeight="false" outlineLevel="0" collapsed="false">
      <c r="A140" s="200" t="s">
        <v>253</v>
      </c>
      <c r="B140" s="200"/>
      <c r="C140" s="200"/>
      <c r="D140" s="200"/>
      <c r="E140" s="200"/>
      <c r="F140" s="200"/>
    </row>
    <row r="141" customFormat="false" ht="12.75" hidden="false" customHeight="false" outlineLevel="0" collapsed="false">
      <c r="A141" s="195" t="n">
        <v>6</v>
      </c>
      <c r="B141" s="12" t="s">
        <v>115</v>
      </c>
      <c r="C141" s="12"/>
      <c r="D141" s="12"/>
      <c r="E141" s="12" t="s">
        <v>32</v>
      </c>
      <c r="F141" s="17" t="s">
        <v>33</v>
      </c>
    </row>
    <row r="142" customFormat="false" ht="12.75" hidden="false" customHeight="false" outlineLevel="0" collapsed="false">
      <c r="A142" s="178" t="s">
        <v>5</v>
      </c>
      <c r="B142" s="67" t="s">
        <v>116</v>
      </c>
      <c r="C142" s="67"/>
      <c r="D142" s="67"/>
      <c r="E142" s="71" t="n">
        <v>0.0538</v>
      </c>
      <c r="F142" s="201" t="n">
        <f aca="false">E142*$F$158</f>
        <v>262.015510046667</v>
      </c>
    </row>
    <row r="143" customFormat="false" ht="12.75" hidden="false" customHeight="true" outlineLevel="0" collapsed="false">
      <c r="A143" s="188" t="s">
        <v>7</v>
      </c>
      <c r="B143" s="54" t="s">
        <v>126</v>
      </c>
      <c r="C143" s="54"/>
      <c r="D143" s="54"/>
      <c r="E143" s="71" t="n">
        <v>0.0545</v>
      </c>
      <c r="F143" s="201" t="n">
        <f aca="false">E143*($F$158+$F$142)</f>
        <v>279.704479080877</v>
      </c>
    </row>
    <row r="144" customFormat="false" ht="20.25" hidden="false" customHeight="true" outlineLevel="0" collapsed="false">
      <c r="A144" s="188" t="s">
        <v>10</v>
      </c>
      <c r="B144" s="217" t="s">
        <v>117</v>
      </c>
      <c r="C144" s="217"/>
      <c r="D144" s="217"/>
      <c r="E144" s="218" t="n">
        <f aca="false">E145+E146+E147</f>
        <v>0.083198</v>
      </c>
      <c r="F144" s="201" t="n">
        <f aca="false">SUM(F145:F147)</f>
        <v>491.119114365552</v>
      </c>
    </row>
    <row r="145" customFormat="false" ht="12.75" hidden="false" customHeight="true" outlineLevel="0" collapsed="false">
      <c r="A145" s="188" t="s">
        <v>254</v>
      </c>
      <c r="B145" s="54" t="s">
        <v>119</v>
      </c>
      <c r="C145" s="54"/>
      <c r="D145" s="54"/>
      <c r="E145" s="71" t="n">
        <f aca="false">'PIS,COFINS E ISS'!H20</f>
        <v>0.02728272</v>
      </c>
      <c r="F145" s="201" t="n">
        <f aca="false">E145*($F$158+$F$142+$F$143)/(1-$E$144)</f>
        <v>161.050329141125</v>
      </c>
    </row>
    <row r="146" customFormat="false" ht="12.75" hidden="false" customHeight="true" outlineLevel="0" collapsed="false">
      <c r="A146" s="219" t="s">
        <v>255</v>
      </c>
      <c r="B146" s="54" t="s">
        <v>121</v>
      </c>
      <c r="C146" s="54"/>
      <c r="D146" s="54"/>
      <c r="E146" s="71" t="n">
        <f aca="false">'PIS,COFINS E ISS'!H21</f>
        <v>0.00591528</v>
      </c>
      <c r="F146" s="201" t="n">
        <f aca="false">E146*($F$158+$F$142+$F$143)/(1-$E$144)</f>
        <v>34.9179917164386</v>
      </c>
    </row>
    <row r="147" customFormat="false" ht="12.75" hidden="false" customHeight="false" outlineLevel="0" collapsed="false">
      <c r="A147" s="219" t="s">
        <v>255</v>
      </c>
      <c r="B147" s="70" t="s">
        <v>123</v>
      </c>
      <c r="C147" s="70"/>
      <c r="D147" s="70"/>
      <c r="E147" s="71" t="n">
        <v>0.05</v>
      </c>
      <c r="F147" s="201" t="n">
        <f aca="false">E147*($F$158+$F$142+$F$143)/(1-$E$144)</f>
        <v>295.150793507988</v>
      </c>
    </row>
    <row r="148" customFormat="false" ht="18.75" hidden="false" customHeight="true" outlineLevel="0" collapsed="false">
      <c r="A148" s="195" t="s">
        <v>77</v>
      </c>
      <c r="B148" s="195"/>
      <c r="C148" s="195"/>
      <c r="D148" s="195"/>
      <c r="E148" s="195"/>
      <c r="F148" s="202" t="n">
        <f aca="false">F142+F143+F144</f>
        <v>1032.8391034931</v>
      </c>
    </row>
    <row r="149" customFormat="false" ht="45.75" hidden="false" customHeight="true" outlineLevel="0" collapsed="false">
      <c r="A149" s="212" t="s">
        <v>256</v>
      </c>
      <c r="B149" s="212"/>
      <c r="C149" s="212"/>
      <c r="D149" s="212"/>
      <c r="E149" s="212"/>
      <c r="F149" s="212"/>
    </row>
    <row r="150" customFormat="false" ht="16.5" hidden="false" customHeight="true" outlineLevel="0" collapsed="false">
      <c r="A150" s="220"/>
      <c r="B150" s="213"/>
      <c r="C150" s="213"/>
      <c r="D150" s="213"/>
      <c r="E150" s="213"/>
      <c r="F150" s="213"/>
    </row>
    <row r="151" customFormat="false" ht="18.75" hidden="false" customHeight="true" outlineLevel="0" collapsed="false">
      <c r="A151" s="204" t="s">
        <v>257</v>
      </c>
      <c r="B151" s="204"/>
      <c r="C151" s="204"/>
      <c r="D151" s="204"/>
      <c r="E151" s="204"/>
      <c r="F151" s="204"/>
    </row>
    <row r="152" customFormat="false" ht="12.75" hidden="false" customHeight="true" outlineLevel="0" collapsed="false">
      <c r="A152" s="211" t="s">
        <v>127</v>
      </c>
      <c r="B152" s="211"/>
      <c r="C152" s="211"/>
      <c r="D152" s="211"/>
      <c r="E152" s="211"/>
      <c r="F152" s="195" t="s">
        <v>33</v>
      </c>
      <c r="G152" s="72"/>
    </row>
    <row r="153" customFormat="false" ht="12.75" hidden="false" customHeight="false" outlineLevel="0" collapsed="false">
      <c r="A153" s="217"/>
      <c r="B153" s="67" t="s">
        <v>128</v>
      </c>
      <c r="C153" s="67"/>
      <c r="D153" s="67"/>
      <c r="E153" s="67"/>
      <c r="F153" s="201" t="n">
        <f aca="false">F41</f>
        <v>2397.73</v>
      </c>
    </row>
    <row r="154" customFormat="false" ht="12.75" hidden="false" customHeight="true" outlineLevel="0" collapsed="false">
      <c r="A154" s="188" t="s">
        <v>5</v>
      </c>
      <c r="B154" s="67" t="s">
        <v>258</v>
      </c>
      <c r="C154" s="67"/>
      <c r="D154" s="67"/>
      <c r="E154" s="67"/>
      <c r="F154" s="201" t="n">
        <f aca="false">F83</f>
        <v>1894.4334</v>
      </c>
    </row>
    <row r="155" customFormat="false" ht="12.75" hidden="false" customHeight="false" outlineLevel="0" collapsed="false">
      <c r="A155" s="188" t="s">
        <v>7</v>
      </c>
      <c r="B155" s="67" t="s">
        <v>259</v>
      </c>
      <c r="C155" s="67"/>
      <c r="D155" s="67"/>
      <c r="E155" s="67"/>
      <c r="F155" s="201" t="n">
        <f aca="false">F95</f>
        <v>132.18</v>
      </c>
    </row>
    <row r="156" customFormat="false" ht="12.75" hidden="false" customHeight="false" outlineLevel="0" collapsed="false">
      <c r="A156" s="188" t="s">
        <v>10</v>
      </c>
      <c r="B156" s="67" t="s">
        <v>260</v>
      </c>
      <c r="C156" s="67"/>
      <c r="D156" s="67"/>
      <c r="E156" s="67"/>
      <c r="F156" s="201" t="n">
        <f aca="false">F128</f>
        <v>435.6667</v>
      </c>
    </row>
    <row r="157" customFormat="false" ht="12.75" hidden="false" customHeight="false" outlineLevel="0" collapsed="false">
      <c r="A157" s="188" t="s">
        <v>13</v>
      </c>
      <c r="B157" s="67" t="s">
        <v>261</v>
      </c>
      <c r="C157" s="67"/>
      <c r="D157" s="67"/>
      <c r="E157" s="67"/>
      <c r="F157" s="201" t="n">
        <f aca="false">F137</f>
        <v>10.1666666666667</v>
      </c>
    </row>
    <row r="158" customFormat="false" ht="12.75" hidden="false" customHeight="false" outlineLevel="0" collapsed="false">
      <c r="A158" s="188"/>
      <c r="B158" s="6" t="s">
        <v>81</v>
      </c>
      <c r="C158" s="6"/>
      <c r="D158" s="6"/>
      <c r="E158" s="6"/>
      <c r="F158" s="202" t="n">
        <f aca="false">SUM(F153:F157)</f>
        <v>4870.17676666667</v>
      </c>
    </row>
    <row r="159" customFormat="false" ht="12.75" hidden="false" customHeight="false" outlineLevel="0" collapsed="false">
      <c r="A159" s="210" t="s">
        <v>38</v>
      </c>
      <c r="B159" s="67" t="s">
        <v>262</v>
      </c>
      <c r="C159" s="67"/>
      <c r="D159" s="67"/>
      <c r="E159" s="67"/>
      <c r="F159" s="201" t="n">
        <f aca="false">F148</f>
        <v>1032.8391034931</v>
      </c>
    </row>
    <row r="160" customFormat="false" ht="12.75" hidden="false" customHeight="false" outlineLevel="0" collapsed="false">
      <c r="A160" s="195" t="s">
        <v>263</v>
      </c>
      <c r="B160" s="195"/>
      <c r="C160" s="195"/>
      <c r="D160" s="195"/>
      <c r="E160" s="195"/>
      <c r="F160" s="202" t="n">
        <f aca="false">F158+F159</f>
        <v>5903.01587015976</v>
      </c>
    </row>
    <row r="161" customFormat="false" ht="12.75" hidden="false" customHeight="false" outlineLevel="0" collapsed="false">
      <c r="A161" s="221"/>
      <c r="B161" s="9"/>
      <c r="C161" s="9"/>
      <c r="D161" s="222"/>
      <c r="E161" s="222"/>
      <c r="F161" s="223"/>
    </row>
    <row r="164" customFormat="false" ht="12.75" hidden="false" customHeight="false" outlineLevel="0" collapsed="false">
      <c r="C164" s="224"/>
      <c r="F164" s="157"/>
    </row>
    <row r="165" customFormat="false" ht="12.75" hidden="false" customHeight="false" outlineLevel="0" collapsed="false">
      <c r="C165" s="224"/>
      <c r="D165" s="225"/>
      <c r="E165" s="225"/>
      <c r="F165" s="159"/>
    </row>
    <row r="166" customFormat="false" ht="12.75" hidden="false" customHeight="false" outlineLevel="0" collapsed="false">
      <c r="C166" s="224"/>
    </row>
    <row r="167" customFormat="false" ht="12.75" hidden="false" customHeight="false" outlineLevel="0" collapsed="false">
      <c r="C167" s="224"/>
      <c r="D167" s="225"/>
      <c r="E167" s="225"/>
      <c r="F167" s="159"/>
    </row>
    <row r="168" customFormat="false" ht="12.75" hidden="false" customHeight="false" outlineLevel="0" collapsed="false">
      <c r="C168" s="224"/>
      <c r="D168" s="45"/>
      <c r="E168" s="45"/>
      <c r="F168" s="226"/>
    </row>
    <row r="169" customFormat="false" ht="12.75" hidden="false" customHeight="false" outlineLevel="0" collapsed="false">
      <c r="C169" s="224"/>
      <c r="F169" s="157"/>
    </row>
    <row r="170" customFormat="false" ht="12.75" hidden="false" customHeight="false" outlineLevel="0" collapsed="false">
      <c r="C170" s="224"/>
      <c r="F170" s="157"/>
    </row>
    <row r="171" customFormat="false" ht="12.75" hidden="false" customHeight="false" outlineLevel="0" collapsed="false">
      <c r="C171" s="224"/>
      <c r="F171" s="157"/>
    </row>
    <row r="172" customFormat="false" ht="12.75" hidden="false" customHeight="false" outlineLevel="0" collapsed="false">
      <c r="C172" s="224"/>
    </row>
    <row r="173" customFormat="false" ht="12.75" hidden="false" customHeight="false" outlineLevel="0" collapsed="false">
      <c r="C173" s="224"/>
    </row>
  </sheetData>
  <mergeCells count="130">
    <mergeCell ref="A1:F1"/>
    <mergeCell ref="A2:F2"/>
    <mergeCell ref="B4:F4"/>
    <mergeCell ref="B5:F5"/>
    <mergeCell ref="B7:F7"/>
    <mergeCell ref="A8:F8"/>
    <mergeCell ref="B10:F10"/>
    <mergeCell ref="B11:F11"/>
    <mergeCell ref="B12:F12"/>
    <mergeCell ref="B13:F13"/>
    <mergeCell ref="A15:F15"/>
    <mergeCell ref="A17:B17"/>
    <mergeCell ref="D17:F17"/>
    <mergeCell ref="A18:B18"/>
    <mergeCell ref="D18:F18"/>
    <mergeCell ref="A22:F22"/>
    <mergeCell ref="A23:F23"/>
    <mergeCell ref="B24:F24"/>
    <mergeCell ref="B25:F25"/>
    <mergeCell ref="B26:F26"/>
    <mergeCell ref="B27:F27"/>
    <mergeCell ref="B28:F28"/>
    <mergeCell ref="D29:E29"/>
    <mergeCell ref="B33:E33"/>
    <mergeCell ref="B34:E34"/>
    <mergeCell ref="B35:E35"/>
    <mergeCell ref="B36:E36"/>
    <mergeCell ref="A37:A38"/>
    <mergeCell ref="B37:E38"/>
    <mergeCell ref="B39:E39"/>
    <mergeCell ref="B40:E40"/>
    <mergeCell ref="A41:E41"/>
    <mergeCell ref="A44:F44"/>
    <mergeCell ref="A45:F45"/>
    <mergeCell ref="B46:E46"/>
    <mergeCell ref="B47:E47"/>
    <mergeCell ref="B48:E48"/>
    <mergeCell ref="B49:E49"/>
    <mergeCell ref="B50:E50"/>
    <mergeCell ref="A51:E51"/>
    <mergeCell ref="A52:F52"/>
    <mergeCell ref="A55:F55"/>
    <mergeCell ref="B56:D56"/>
    <mergeCell ref="B57:D57"/>
    <mergeCell ref="B58:D58"/>
    <mergeCell ref="B59:D59"/>
    <mergeCell ref="B60:D60"/>
    <mergeCell ref="B61:D61"/>
    <mergeCell ref="B62:D62"/>
    <mergeCell ref="B64:D64"/>
    <mergeCell ref="B65:D65"/>
    <mergeCell ref="A66:D66"/>
    <mergeCell ref="A67:F67"/>
    <mergeCell ref="A68:F68"/>
    <mergeCell ref="B70:E70"/>
    <mergeCell ref="B71:E71"/>
    <mergeCell ref="B72:E72"/>
    <mergeCell ref="B74:E74"/>
    <mergeCell ref="A75:E75"/>
    <mergeCell ref="A76:F76"/>
    <mergeCell ref="A78:F78"/>
    <mergeCell ref="B79:E79"/>
    <mergeCell ref="B80:E80"/>
    <mergeCell ref="B81:E81"/>
    <mergeCell ref="B82:E82"/>
    <mergeCell ref="A83:E83"/>
    <mergeCell ref="A87:F87"/>
    <mergeCell ref="B88:D88"/>
    <mergeCell ref="B89:E89"/>
    <mergeCell ref="B90:E90"/>
    <mergeCell ref="B91:E91"/>
    <mergeCell ref="B92:E92"/>
    <mergeCell ref="B93:E93"/>
    <mergeCell ref="B94:E94"/>
    <mergeCell ref="A95:E95"/>
    <mergeCell ref="A99:F99"/>
    <mergeCell ref="A100:F100"/>
    <mergeCell ref="A101:F101"/>
    <mergeCell ref="B102:E102"/>
    <mergeCell ref="B103:E103"/>
    <mergeCell ref="B104:E104"/>
    <mergeCell ref="B105:E105"/>
    <mergeCell ref="B106:E106"/>
    <mergeCell ref="B107:E107"/>
    <mergeCell ref="B108:E108"/>
    <mergeCell ref="B109:D109"/>
    <mergeCell ref="B110:E110"/>
    <mergeCell ref="B111:E111"/>
    <mergeCell ref="A112:E112"/>
    <mergeCell ref="A115:F115"/>
    <mergeCell ref="B116:E116"/>
    <mergeCell ref="B117:D117"/>
    <mergeCell ref="B118:E118"/>
    <mergeCell ref="A119:E119"/>
    <mergeCell ref="B120:E120"/>
    <mergeCell ref="A121:E121"/>
    <mergeCell ref="A122:F122"/>
    <mergeCell ref="A124:F124"/>
    <mergeCell ref="B125:E125"/>
    <mergeCell ref="B126:E126"/>
    <mergeCell ref="B127:E127"/>
    <mergeCell ref="A128:E128"/>
    <mergeCell ref="A129:F129"/>
    <mergeCell ref="A131:F131"/>
    <mergeCell ref="B132:E132"/>
    <mergeCell ref="B133:E133"/>
    <mergeCell ref="B134:E134"/>
    <mergeCell ref="B135:E135"/>
    <mergeCell ref="B136:E136"/>
    <mergeCell ref="A137:E137"/>
    <mergeCell ref="A140:F140"/>
    <mergeCell ref="B141:D141"/>
    <mergeCell ref="B142:D142"/>
    <mergeCell ref="B143:D143"/>
    <mergeCell ref="B144:D144"/>
    <mergeCell ref="B145:D145"/>
    <mergeCell ref="B146:D146"/>
    <mergeCell ref="B147:D147"/>
    <mergeCell ref="A148:E148"/>
    <mergeCell ref="A149:F149"/>
    <mergeCell ref="A151:F151"/>
    <mergeCell ref="A152:E152"/>
    <mergeCell ref="B153:E153"/>
    <mergeCell ref="B154:E154"/>
    <mergeCell ref="B155:E155"/>
    <mergeCell ref="B156:E156"/>
    <mergeCell ref="B157:E157"/>
    <mergeCell ref="B158:E158"/>
    <mergeCell ref="B159:E159"/>
    <mergeCell ref="A160:E160"/>
  </mergeCells>
  <printOptions headings="false" gridLines="false" gridLinesSet="true" horizontalCentered="true" verticalCentered="true"/>
  <pageMargins left="0.708333333333333" right="0.708333333333333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30.41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52" t="s">
        <v>175</v>
      </c>
      <c r="B1" s="152"/>
      <c r="C1" s="152"/>
      <c r="D1" s="152"/>
      <c r="E1" s="152"/>
      <c r="F1" s="152"/>
    </row>
    <row r="2" customFormat="false" ht="15" hidden="false" customHeight="false" outlineLevel="0" collapsed="false">
      <c r="A2" s="1"/>
      <c r="B2" s="1"/>
      <c r="C2" s="1"/>
      <c r="D2" s="1"/>
      <c r="E2" s="1"/>
      <c r="F2" s="2"/>
    </row>
    <row r="3" customFormat="false" ht="15" hidden="false" customHeight="false" outlineLevel="0" collapsed="false">
      <c r="A3" s="1"/>
      <c r="B3" s="5" t="s">
        <v>176</v>
      </c>
      <c r="C3" s="5"/>
      <c r="D3" s="5"/>
      <c r="E3" s="5"/>
      <c r="F3" s="5"/>
    </row>
    <row r="4" customFormat="false" ht="15" hidden="false" customHeight="false" outlineLevel="0" collapsed="false">
      <c r="A4" s="1"/>
      <c r="B4" s="5" t="s">
        <v>177</v>
      </c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1"/>
      <c r="F5" s="2"/>
    </row>
    <row r="6" customFormat="false" ht="15" hidden="false" customHeight="false" outlineLevel="0" collapsed="false">
      <c r="A6" s="1"/>
      <c r="B6" s="15" t="s">
        <v>178</v>
      </c>
      <c r="C6" s="15"/>
      <c r="D6" s="15"/>
      <c r="E6" s="15"/>
      <c r="F6" s="15"/>
    </row>
    <row r="7" customFormat="false" ht="15" hidden="false" customHeight="false" outlineLevel="0" collapsed="false">
      <c r="A7" s="14" t="s">
        <v>179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</row>
    <row r="9" customFormat="false" ht="15" hidden="false" customHeight="false" outlineLevel="0" collapsed="false">
      <c r="A9" s="5" t="s">
        <v>5</v>
      </c>
      <c r="B9" s="5" t="s">
        <v>180</v>
      </c>
      <c r="C9" s="5"/>
      <c r="D9" s="5"/>
      <c r="E9" s="5"/>
      <c r="F9" s="5"/>
    </row>
    <row r="10" customFormat="false" ht="15" hidden="false" customHeight="false" outlineLevel="0" collapsed="false">
      <c r="A10" s="5" t="s">
        <v>7</v>
      </c>
      <c r="B10" s="5" t="s">
        <v>181</v>
      </c>
      <c r="C10" s="5"/>
      <c r="D10" s="5"/>
      <c r="E10" s="5"/>
      <c r="F10" s="5"/>
    </row>
    <row r="11" customFormat="false" ht="15" hidden="false" customHeight="false" outlineLevel="0" collapsed="false">
      <c r="A11" s="5" t="s">
        <v>10</v>
      </c>
      <c r="B11" s="5" t="s">
        <v>182</v>
      </c>
      <c r="C11" s="5"/>
      <c r="D11" s="5"/>
      <c r="E11" s="5"/>
      <c r="F11" s="5"/>
    </row>
    <row r="12" customFormat="false" ht="15" hidden="false" customHeight="false" outlineLevel="0" collapsed="false">
      <c r="A12" s="5" t="s">
        <v>13</v>
      </c>
      <c r="B12" s="5" t="s">
        <v>183</v>
      </c>
      <c r="C12" s="5"/>
      <c r="D12" s="5"/>
      <c r="E12" s="5"/>
      <c r="F12" s="5"/>
    </row>
    <row r="13" customFormat="false" ht="15" hidden="false" customHeight="false" outlineLevel="0" collapsed="false">
      <c r="A13" s="15"/>
      <c r="B13" s="1"/>
      <c r="C13" s="1"/>
      <c r="D13" s="1"/>
      <c r="E13" s="1"/>
      <c r="F13" s="2"/>
    </row>
    <row r="14" customFormat="false" ht="15" hidden="false" customHeight="false" outlineLevel="0" collapsed="false">
      <c r="A14" s="14" t="s">
        <v>184</v>
      </c>
      <c r="B14" s="14"/>
      <c r="C14" s="14"/>
      <c r="D14" s="14"/>
      <c r="E14" s="14"/>
      <c r="F14" s="14"/>
    </row>
    <row r="15" customFormat="false" ht="15" hidden="false" customHeight="false" outlineLevel="0" collapsed="false">
      <c r="A15" s="15"/>
      <c r="B15" s="1"/>
      <c r="C15" s="1"/>
      <c r="D15" s="1"/>
      <c r="E15" s="1"/>
      <c r="F15" s="2"/>
    </row>
    <row r="16" customFormat="false" ht="15" hidden="false" customHeight="false" outlineLevel="0" collapsed="false">
      <c r="A16" s="47" t="s">
        <v>185</v>
      </c>
      <c r="B16" s="47"/>
      <c r="C16" s="47" t="s">
        <v>145</v>
      </c>
      <c r="D16" s="47" t="s">
        <v>186</v>
      </c>
      <c r="E16" s="47"/>
      <c r="F16" s="47"/>
    </row>
    <row r="17" customFormat="false" ht="33.75" hidden="false" customHeight="true" outlineLevel="0" collapsed="false">
      <c r="A17" s="227" t="s">
        <v>264</v>
      </c>
      <c r="B17" s="227"/>
      <c r="C17" s="47" t="s">
        <v>188</v>
      </c>
      <c r="D17" s="47" t="n">
        <v>62</v>
      </c>
      <c r="E17" s="47"/>
      <c r="F17" s="47"/>
    </row>
    <row r="18" customFormat="false" ht="15" hidden="false" customHeight="false" outlineLevel="0" collapsed="false">
      <c r="A18" s="15"/>
      <c r="B18" s="1"/>
      <c r="C18" s="1"/>
      <c r="D18" s="1"/>
      <c r="E18" s="1"/>
      <c r="F18" s="2"/>
    </row>
    <row r="19" customFormat="false" ht="15" hidden="false" customHeight="false" outlineLevel="0" collapsed="false">
      <c r="A19" s="14"/>
      <c r="B19" s="1"/>
      <c r="C19" s="1"/>
      <c r="D19" s="1"/>
      <c r="E19" s="1"/>
      <c r="F19" s="2"/>
    </row>
    <row r="20" customFormat="false" ht="15" hidden="false" customHeight="false" outlineLevel="0" collapsed="false">
      <c r="A20" s="1"/>
      <c r="B20" s="38"/>
      <c r="C20" s="38"/>
      <c r="D20" s="38"/>
      <c r="E20" s="38"/>
      <c r="F20" s="38"/>
    </row>
    <row r="21" customFormat="false" ht="15" hidden="false" customHeight="false" outlineLevel="0" collapsed="false">
      <c r="A21" s="14" t="s">
        <v>21</v>
      </c>
      <c r="B21" s="14"/>
      <c r="C21" s="14"/>
      <c r="D21" s="14"/>
      <c r="E21" s="14"/>
      <c r="F21" s="14"/>
    </row>
    <row r="22" customFormat="false" ht="15" hidden="false" customHeight="false" outlineLevel="0" collapsed="false">
      <c r="A22" s="6" t="s">
        <v>189</v>
      </c>
      <c r="B22" s="6"/>
      <c r="C22" s="6"/>
      <c r="D22" s="6"/>
      <c r="E22" s="6"/>
      <c r="F22" s="6"/>
    </row>
    <row r="23" customFormat="false" ht="15" hidden="false" customHeight="false" outlineLevel="0" collapsed="false">
      <c r="A23" s="154" t="n">
        <v>1</v>
      </c>
      <c r="B23" s="5" t="s">
        <v>265</v>
      </c>
      <c r="C23" s="5"/>
      <c r="D23" s="5"/>
      <c r="E23" s="5"/>
      <c r="F23" s="5"/>
    </row>
    <row r="24" customFormat="false" ht="15" hidden="false" customHeight="false" outlineLevel="0" collapsed="false">
      <c r="A24" s="155" t="n">
        <v>2</v>
      </c>
      <c r="B24" s="5" t="s">
        <v>266</v>
      </c>
      <c r="C24" s="5"/>
      <c r="D24" s="5"/>
      <c r="E24" s="5"/>
      <c r="F24" s="5"/>
    </row>
    <row r="25" customFormat="false" ht="15" hidden="false" customHeight="false" outlineLevel="0" collapsed="false">
      <c r="A25" s="5" t="n">
        <v>2</v>
      </c>
      <c r="B25" s="5" t="s">
        <v>267</v>
      </c>
      <c r="C25" s="5"/>
      <c r="D25" s="5"/>
      <c r="E25" s="5"/>
      <c r="F25" s="5"/>
    </row>
    <row r="26" customFormat="false" ht="15" hidden="false" customHeight="false" outlineLevel="0" collapsed="false">
      <c r="A26" s="5" t="n">
        <v>4</v>
      </c>
      <c r="B26" s="155" t="s">
        <v>268</v>
      </c>
      <c r="C26" s="155"/>
      <c r="D26" s="155"/>
      <c r="E26" s="155"/>
      <c r="F26" s="155"/>
    </row>
    <row r="27" customFormat="false" ht="15" hidden="false" customHeight="false" outlineLevel="0" collapsed="false">
      <c r="A27" s="5" t="n">
        <v>5</v>
      </c>
      <c r="B27" s="5" t="s">
        <v>194</v>
      </c>
      <c r="C27" s="5"/>
      <c r="D27" s="5"/>
      <c r="E27" s="5"/>
      <c r="F27" s="5"/>
    </row>
    <row r="28" customFormat="false" ht="15" hidden="false" customHeight="false" outlineLevel="0" collapsed="false">
      <c r="A28" s="15"/>
      <c r="B28" s="19"/>
      <c r="C28" s="19"/>
      <c r="D28" s="16"/>
      <c r="E28" s="16"/>
      <c r="F28" s="156"/>
    </row>
    <row r="29" customFormat="false" ht="15" hidden="false" customHeight="false" outlineLevel="0" collapsed="false">
      <c r="A29" s="15"/>
      <c r="B29" s="19"/>
      <c r="C29" s="19"/>
      <c r="D29" s="19"/>
      <c r="E29" s="16"/>
      <c r="F29" s="16"/>
    </row>
    <row r="30" customFormat="false" ht="15" hidden="false" customHeight="false" outlineLevel="0" collapsed="false">
      <c r="A30" s="158" t="s">
        <v>30</v>
      </c>
      <c r="B30" s="158"/>
      <c r="C30" s="158"/>
      <c r="D30" s="158"/>
      <c r="E30" s="158"/>
      <c r="F30" s="158"/>
    </row>
    <row r="31" customFormat="false" ht="15" hidden="false" customHeight="false" outlineLevel="0" collapsed="false">
      <c r="A31" s="15"/>
      <c r="B31" s="1"/>
      <c r="C31" s="1"/>
      <c r="D31" s="1"/>
      <c r="E31" s="1"/>
      <c r="F31" s="2"/>
    </row>
    <row r="32" customFormat="false" ht="15" hidden="false" customHeight="false" outlineLevel="0" collapsed="false">
      <c r="A32" s="47" t="n">
        <v>1</v>
      </c>
      <c r="B32" s="6" t="s">
        <v>31</v>
      </c>
      <c r="C32" s="6"/>
      <c r="D32" s="6"/>
      <c r="E32" s="6"/>
      <c r="F32" s="6" t="s">
        <v>33</v>
      </c>
    </row>
    <row r="33" customFormat="false" ht="15" hidden="false" customHeight="false" outlineLevel="0" collapsed="false">
      <c r="A33" s="5" t="s">
        <v>5</v>
      </c>
      <c r="B33" s="160" t="s">
        <v>34</v>
      </c>
      <c r="C33" s="160"/>
      <c r="D33" s="160"/>
      <c r="E33" s="160"/>
      <c r="F33" s="161" t="n">
        <v>1198.87</v>
      </c>
    </row>
    <row r="34" customFormat="false" ht="15" hidden="false" customHeight="false" outlineLevel="0" collapsed="false">
      <c r="A34" s="5" t="s">
        <v>7</v>
      </c>
      <c r="B34" s="160" t="s">
        <v>195</v>
      </c>
      <c r="C34" s="160"/>
      <c r="D34" s="160"/>
      <c r="E34" s="160"/>
      <c r="F34" s="161"/>
    </row>
    <row r="35" customFormat="false" ht="15" hidden="false" customHeight="false" outlineLevel="0" collapsed="false">
      <c r="A35" s="5" t="s">
        <v>10</v>
      </c>
      <c r="B35" s="160" t="s">
        <v>196</v>
      </c>
      <c r="C35" s="160"/>
      <c r="D35" s="160"/>
      <c r="E35" s="160"/>
      <c r="F35" s="161"/>
    </row>
    <row r="36" customFormat="false" ht="15" hidden="false" customHeight="false" outlineLevel="0" collapsed="false">
      <c r="A36" s="5" t="s">
        <v>13</v>
      </c>
      <c r="B36" s="160" t="s">
        <v>197</v>
      </c>
      <c r="C36" s="160"/>
      <c r="D36" s="160"/>
      <c r="E36" s="160"/>
      <c r="F36" s="161"/>
    </row>
    <row r="37" customFormat="false" ht="15" hidden="false" customHeight="false" outlineLevel="0" collapsed="false">
      <c r="A37" s="5"/>
      <c r="B37" s="160"/>
      <c r="C37" s="160"/>
      <c r="D37" s="160"/>
      <c r="E37" s="160"/>
      <c r="F37" s="161"/>
    </row>
    <row r="38" customFormat="false" ht="15" hidden="false" customHeight="true" outlineLevel="0" collapsed="false">
      <c r="A38" s="163" t="s">
        <v>38</v>
      </c>
      <c r="B38" s="160" t="s">
        <v>198</v>
      </c>
      <c r="C38" s="160"/>
      <c r="D38" s="160"/>
      <c r="E38" s="160"/>
      <c r="F38" s="161"/>
    </row>
    <row r="39" customFormat="false" ht="15" hidden="false" customHeight="false" outlineLevel="0" collapsed="false">
      <c r="A39" s="5" t="s">
        <v>42</v>
      </c>
      <c r="B39" s="160" t="s">
        <v>55</v>
      </c>
      <c r="C39" s="160"/>
      <c r="D39" s="160"/>
      <c r="E39" s="160"/>
      <c r="F39" s="161"/>
    </row>
    <row r="40" customFormat="false" ht="15" hidden="false" customHeight="false" outlineLevel="0" collapsed="false">
      <c r="A40" s="6" t="s">
        <v>77</v>
      </c>
      <c r="B40" s="6"/>
      <c r="C40" s="6"/>
      <c r="D40" s="6"/>
      <c r="E40" s="6"/>
      <c r="F40" s="164" t="n">
        <f aca="false">SUM(F33:F39)</f>
        <v>1198.87</v>
      </c>
    </row>
    <row r="41" customFormat="false" ht="15" hidden="false" customHeight="false" outlineLevel="0" collapsed="false">
      <c r="A41" s="165"/>
      <c r="B41" s="1"/>
      <c r="C41" s="1"/>
      <c r="D41" s="1"/>
      <c r="E41" s="1"/>
      <c r="F41" s="2"/>
    </row>
    <row r="42" customFormat="false" ht="15" hidden="false" customHeight="false" outlineLevel="0" collapsed="false">
      <c r="A42" s="9"/>
      <c r="B42" s="27"/>
      <c r="C42" s="27"/>
      <c r="D42" s="27"/>
      <c r="E42" s="27"/>
      <c r="F42" s="27"/>
    </row>
    <row r="43" customFormat="false" ht="15" hidden="false" customHeight="true" outlineLevel="0" collapsed="false">
      <c r="A43" s="166" t="s">
        <v>199</v>
      </c>
      <c r="B43" s="166"/>
      <c r="C43" s="166"/>
      <c r="D43" s="166"/>
      <c r="E43" s="166"/>
      <c r="F43" s="166"/>
    </row>
    <row r="44" customFormat="false" ht="15" hidden="false" customHeight="true" outlineLevel="0" collapsed="false">
      <c r="A44" s="27" t="s">
        <v>200</v>
      </c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167" t="s">
        <v>201</v>
      </c>
      <c r="B45" s="6" t="s">
        <v>202</v>
      </c>
      <c r="C45" s="6"/>
      <c r="D45" s="6"/>
      <c r="E45" s="6"/>
      <c r="F45" s="22" t="s">
        <v>33</v>
      </c>
    </row>
    <row r="46" customFormat="false" ht="15" hidden="false" customHeight="false" outlineLevel="0" collapsed="false">
      <c r="A46" s="5" t="s">
        <v>5</v>
      </c>
      <c r="B46" s="53" t="s">
        <v>203</v>
      </c>
      <c r="C46" s="53"/>
      <c r="D46" s="53"/>
      <c r="E46" s="53"/>
      <c r="F46" s="168" t="n">
        <v>99.91</v>
      </c>
    </row>
    <row r="47" customFormat="false" ht="15" hidden="false" customHeight="false" outlineLevel="0" collapsed="false">
      <c r="A47" s="5" t="s">
        <v>7</v>
      </c>
      <c r="B47" s="169" t="s">
        <v>204</v>
      </c>
      <c r="C47" s="169"/>
      <c r="D47" s="169"/>
      <c r="E47" s="169"/>
      <c r="F47" s="168" t="n">
        <v>33.3</v>
      </c>
    </row>
    <row r="48" customFormat="false" ht="15" hidden="false" customHeight="false" outlineLevel="0" collapsed="false">
      <c r="A48" s="5"/>
      <c r="B48" s="47" t="s">
        <v>81</v>
      </c>
      <c r="C48" s="47"/>
      <c r="D48" s="47"/>
      <c r="E48" s="47"/>
      <c r="F48" s="168" t="n">
        <f aca="false">F46+F47</f>
        <v>133.21</v>
      </c>
    </row>
    <row r="49" customFormat="false" ht="15" hidden="false" customHeight="false" outlineLevel="0" collapsed="false">
      <c r="A49" s="5" t="s">
        <v>10</v>
      </c>
      <c r="B49" s="53" t="s">
        <v>205</v>
      </c>
      <c r="C49" s="53"/>
      <c r="D49" s="53"/>
      <c r="E49" s="53"/>
      <c r="F49" s="168" t="n">
        <f aca="false">F48*E65</f>
        <v>41.2951</v>
      </c>
    </row>
    <row r="50" customFormat="false" ht="15" hidden="false" customHeight="true" outlineLevel="0" collapsed="false">
      <c r="A50" s="6" t="s">
        <v>77</v>
      </c>
      <c r="B50" s="6"/>
      <c r="C50" s="6"/>
      <c r="D50" s="6"/>
      <c r="E50" s="6"/>
      <c r="F50" s="164" t="n">
        <f aca="false">F48+F49</f>
        <v>174.5051</v>
      </c>
    </row>
    <row r="51" customFormat="false" ht="124.5" hidden="false" customHeight="true" outlineLevel="0" collapsed="false">
      <c r="A51" s="170" t="s">
        <v>206</v>
      </c>
      <c r="B51" s="170"/>
      <c r="C51" s="170"/>
      <c r="D51" s="170"/>
      <c r="E51" s="170"/>
      <c r="F51" s="170"/>
    </row>
    <row r="52" customFormat="false" ht="15" hidden="false" customHeight="false" outlineLevel="0" collapsed="false">
      <c r="A52" s="171"/>
      <c r="B52" s="171"/>
      <c r="C52" s="171"/>
      <c r="D52" s="171"/>
      <c r="E52" s="171"/>
      <c r="F52" s="171"/>
    </row>
    <row r="53" customFormat="false" ht="15" hidden="false" customHeight="false" outlineLevel="0" collapsed="false">
      <c r="A53" s="172"/>
      <c r="B53" s="173"/>
      <c r="C53" s="173"/>
      <c r="D53" s="173"/>
      <c r="E53" s="174"/>
      <c r="F53" s="175"/>
    </row>
    <row r="54" customFormat="false" ht="15" hidden="false" customHeight="true" outlineLevel="0" collapsed="false">
      <c r="A54" s="176" t="s">
        <v>207</v>
      </c>
      <c r="B54" s="176"/>
      <c r="C54" s="176"/>
      <c r="D54" s="176"/>
      <c r="E54" s="176"/>
      <c r="F54" s="176"/>
    </row>
    <row r="55" customFormat="false" ht="15" hidden="false" customHeight="false" outlineLevel="0" collapsed="false">
      <c r="A55" s="177" t="s">
        <v>208</v>
      </c>
      <c r="B55" s="12" t="s">
        <v>209</v>
      </c>
      <c r="C55" s="12"/>
      <c r="D55" s="12"/>
      <c r="E55" s="12" t="s">
        <v>210</v>
      </c>
      <c r="F55" s="17" t="s">
        <v>33</v>
      </c>
    </row>
    <row r="56" customFormat="false" ht="15" hidden="false" customHeight="false" outlineLevel="0" collapsed="false">
      <c r="A56" s="178" t="s">
        <v>5</v>
      </c>
      <c r="B56" s="35" t="s">
        <v>211</v>
      </c>
      <c r="C56" s="35"/>
      <c r="D56" s="35"/>
      <c r="E56" s="179" t="n">
        <v>0.2</v>
      </c>
      <c r="F56" s="168" t="n">
        <f aca="false">E56*F40</f>
        <v>239.774</v>
      </c>
    </row>
    <row r="57" customFormat="false" ht="15" hidden="false" customHeight="false" outlineLevel="0" collapsed="false">
      <c r="A57" s="178" t="s">
        <v>7</v>
      </c>
      <c r="B57" s="35" t="s">
        <v>73</v>
      </c>
      <c r="C57" s="35"/>
      <c r="D57" s="35"/>
      <c r="E57" s="180"/>
      <c r="F57" s="168"/>
    </row>
    <row r="58" customFormat="false" ht="15" hidden="false" customHeight="false" outlineLevel="0" collapsed="false">
      <c r="A58" s="178" t="s">
        <v>10</v>
      </c>
      <c r="B58" s="35" t="s">
        <v>212</v>
      </c>
      <c r="C58" s="35"/>
      <c r="D58" s="35"/>
      <c r="E58" s="180" t="n">
        <v>0.03</v>
      </c>
      <c r="F58" s="168" t="n">
        <f aca="false">E58*F40</f>
        <v>35.9661</v>
      </c>
    </row>
    <row r="59" customFormat="false" ht="15" hidden="false" customHeight="false" outlineLevel="0" collapsed="false">
      <c r="A59" s="178" t="s">
        <v>13</v>
      </c>
      <c r="B59" s="35" t="s">
        <v>70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38</v>
      </c>
      <c r="B60" s="35" t="s">
        <v>71</v>
      </c>
      <c r="C60" s="35"/>
      <c r="D60" s="35"/>
      <c r="E60" s="180"/>
      <c r="F60" s="168"/>
    </row>
    <row r="61" customFormat="false" ht="15" hidden="false" customHeight="false" outlineLevel="0" collapsed="false">
      <c r="A61" s="178" t="s">
        <v>40</v>
      </c>
      <c r="B61" s="35" t="s">
        <v>213</v>
      </c>
      <c r="C61" s="35"/>
      <c r="D61" s="35"/>
      <c r="E61" s="180"/>
      <c r="F61" s="168"/>
    </row>
    <row r="62" customFormat="false" ht="15" hidden="false" customHeight="false" outlineLevel="0" collapsed="false">
      <c r="A62" s="178" t="s">
        <v>42</v>
      </c>
      <c r="B62" s="181" t="s">
        <v>72</v>
      </c>
      <c r="C62" s="182"/>
      <c r="D62" s="183"/>
      <c r="E62" s="180"/>
      <c r="F62" s="168"/>
    </row>
    <row r="63" customFormat="false" ht="15" hidden="false" customHeight="false" outlineLevel="0" collapsed="false">
      <c r="A63" s="178" t="s">
        <v>44</v>
      </c>
      <c r="B63" s="35" t="s">
        <v>72</v>
      </c>
      <c r="C63" s="35"/>
      <c r="D63" s="35"/>
      <c r="E63" s="180"/>
      <c r="F63" s="168" t="n">
        <f aca="false">E63*F40</f>
        <v>0</v>
      </c>
    </row>
    <row r="64" customFormat="false" ht="15" hidden="false" customHeight="false" outlineLevel="0" collapsed="false">
      <c r="A64" s="178" t="s">
        <v>44</v>
      </c>
      <c r="B64" s="35" t="s">
        <v>74</v>
      </c>
      <c r="C64" s="35"/>
      <c r="D64" s="35"/>
      <c r="E64" s="179" t="n">
        <v>0.08</v>
      </c>
      <c r="F64" s="168" t="n">
        <f aca="false">E64*F40</f>
        <v>95.9096</v>
      </c>
    </row>
    <row r="65" customFormat="false" ht="15" hidden="false" customHeight="false" outlineLevel="0" collapsed="false">
      <c r="A65" s="12" t="s">
        <v>77</v>
      </c>
      <c r="B65" s="12"/>
      <c r="C65" s="12"/>
      <c r="D65" s="12"/>
      <c r="E65" s="184" t="n">
        <f aca="false">SUM(E56:E64)</f>
        <v>0.31</v>
      </c>
      <c r="F65" s="185" t="n">
        <f aca="false">SUM(F56:F64)</f>
        <v>371.6497</v>
      </c>
    </row>
    <row r="66" customFormat="false" ht="71.25" hidden="false" customHeight="true" outlineLevel="0" collapsed="false">
      <c r="A66" s="173" t="s">
        <v>214</v>
      </c>
      <c r="B66" s="173"/>
      <c r="C66" s="173"/>
      <c r="D66" s="173"/>
      <c r="E66" s="173"/>
      <c r="F66" s="173"/>
    </row>
    <row r="67" customFormat="false" ht="15" hidden="false" customHeight="false" outlineLevel="0" collapsed="false">
      <c r="A67" s="186" t="s">
        <v>215</v>
      </c>
      <c r="B67" s="186"/>
      <c r="C67" s="186"/>
      <c r="D67" s="186"/>
      <c r="E67" s="186"/>
      <c r="F67" s="186"/>
    </row>
    <row r="68" customFormat="false" ht="15" hidden="false" customHeight="false" outlineLevel="0" collapsed="false">
      <c r="A68" s="187"/>
      <c r="B68" s="173"/>
      <c r="C68" s="173"/>
      <c r="D68" s="173"/>
      <c r="E68" s="174"/>
      <c r="F68" s="175"/>
    </row>
    <row r="69" customFormat="false" ht="15" hidden="false" customHeight="false" outlineLevel="0" collapsed="false">
      <c r="A69" s="188" t="s">
        <v>216</v>
      </c>
      <c r="B69" s="6" t="s">
        <v>48</v>
      </c>
      <c r="C69" s="6"/>
      <c r="D69" s="6"/>
      <c r="E69" s="6"/>
      <c r="F69" s="22" t="s">
        <v>33</v>
      </c>
    </row>
    <row r="70" customFormat="false" ht="15" hidden="false" customHeight="false" outlineLevel="0" collapsed="false">
      <c r="A70" s="5" t="s">
        <v>5</v>
      </c>
      <c r="B70" s="53" t="s">
        <v>49</v>
      </c>
      <c r="C70" s="53"/>
      <c r="D70" s="53"/>
      <c r="E70" s="53"/>
      <c r="F70" s="161" t="n">
        <v>148.07</v>
      </c>
    </row>
    <row r="71" customFormat="false" ht="15" hidden="false" customHeight="false" outlineLevel="0" collapsed="false">
      <c r="A71" s="5" t="s">
        <v>7</v>
      </c>
      <c r="B71" s="53" t="s">
        <v>217</v>
      </c>
      <c r="C71" s="53"/>
      <c r="D71" s="53"/>
      <c r="E71" s="53"/>
      <c r="F71" s="161" t="n">
        <v>726</v>
      </c>
    </row>
    <row r="72" customFormat="false" ht="15" hidden="false" customHeight="false" outlineLevel="0" collapsed="false">
      <c r="A72" s="5" t="s">
        <v>10</v>
      </c>
      <c r="B72" s="28" t="s">
        <v>218</v>
      </c>
      <c r="C72" s="189"/>
      <c r="D72" s="190"/>
      <c r="E72" s="191"/>
      <c r="F72" s="161"/>
    </row>
    <row r="73" customFormat="false" ht="15" hidden="false" customHeight="false" outlineLevel="0" collapsed="false">
      <c r="A73" s="5" t="s">
        <v>13</v>
      </c>
      <c r="B73" s="7" t="s">
        <v>62</v>
      </c>
      <c r="C73" s="7"/>
      <c r="D73" s="7"/>
      <c r="E73" s="7"/>
      <c r="F73" s="161"/>
    </row>
    <row r="74" customFormat="false" ht="15" hidden="false" customHeight="false" outlineLevel="0" collapsed="false">
      <c r="A74" s="6" t="s">
        <v>77</v>
      </c>
      <c r="B74" s="6"/>
      <c r="C74" s="6"/>
      <c r="D74" s="6"/>
      <c r="E74" s="6"/>
      <c r="F74" s="185" t="n">
        <f aca="false">SUM(F70:F73)</f>
        <v>874.07</v>
      </c>
    </row>
    <row r="75" customFormat="false" ht="80.25" hidden="false" customHeight="true" outlineLevel="0" collapsed="false">
      <c r="A75" s="192" t="s">
        <v>219</v>
      </c>
      <c r="B75" s="192"/>
      <c r="C75" s="192"/>
      <c r="D75" s="192"/>
      <c r="E75" s="192"/>
      <c r="F75" s="192"/>
    </row>
    <row r="76" customFormat="false" ht="15" hidden="false" customHeight="false" outlineLevel="0" collapsed="false">
      <c r="A76" s="170"/>
      <c r="B76" s="193"/>
      <c r="C76" s="193"/>
      <c r="D76" s="193"/>
      <c r="E76" s="193"/>
      <c r="F76" s="193"/>
    </row>
    <row r="77" customFormat="false" ht="15" hidden="false" customHeight="false" outlineLevel="0" collapsed="false">
      <c r="A77" s="194" t="s">
        <v>220</v>
      </c>
      <c r="B77" s="194"/>
      <c r="C77" s="194"/>
      <c r="D77" s="194"/>
      <c r="E77" s="194"/>
      <c r="F77" s="194"/>
    </row>
    <row r="78" customFormat="false" ht="15" hidden="false" customHeight="false" outlineLevel="0" collapsed="false">
      <c r="A78" s="195" t="n">
        <v>2</v>
      </c>
      <c r="B78" s="196" t="s">
        <v>221</v>
      </c>
      <c r="C78" s="196"/>
      <c r="D78" s="196"/>
      <c r="E78" s="196"/>
      <c r="F78" s="22" t="s">
        <v>33</v>
      </c>
    </row>
    <row r="79" customFormat="false" ht="15" hidden="false" customHeight="true" outlineLevel="0" collapsed="false">
      <c r="A79" s="197" t="s">
        <v>201</v>
      </c>
      <c r="B79" s="198" t="s">
        <v>202</v>
      </c>
      <c r="C79" s="198"/>
      <c r="D79" s="198"/>
      <c r="E79" s="198"/>
      <c r="F79" s="185" t="n">
        <f aca="false">F50</f>
        <v>174.5051</v>
      </c>
    </row>
    <row r="80" customFormat="false" ht="15" hidden="false" customHeight="false" outlineLevel="0" collapsed="false">
      <c r="A80" s="5" t="s">
        <v>208</v>
      </c>
      <c r="B80" s="198" t="s">
        <v>222</v>
      </c>
      <c r="C80" s="198"/>
      <c r="D80" s="198"/>
      <c r="E80" s="198"/>
      <c r="F80" s="185" t="n">
        <f aca="false">F65</f>
        <v>371.6497</v>
      </c>
    </row>
    <row r="81" customFormat="false" ht="15" hidden="false" customHeight="false" outlineLevel="0" collapsed="false">
      <c r="A81" s="5" t="s">
        <v>216</v>
      </c>
      <c r="B81" s="198" t="s">
        <v>48</v>
      </c>
      <c r="C81" s="198"/>
      <c r="D81" s="198"/>
      <c r="E81" s="198"/>
      <c r="F81" s="185" t="n">
        <f aca="false">F74</f>
        <v>874.07</v>
      </c>
    </row>
    <row r="82" customFormat="false" ht="15" hidden="false" customHeight="false" outlineLevel="0" collapsed="false">
      <c r="A82" s="6" t="s">
        <v>77</v>
      </c>
      <c r="B82" s="6"/>
      <c r="C82" s="6"/>
      <c r="D82" s="6"/>
      <c r="E82" s="6"/>
      <c r="F82" s="185" t="n">
        <f aca="false">F79+F80+F81</f>
        <v>1420.2248</v>
      </c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99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99"/>
    </row>
    <row r="85" customFormat="false" ht="15" hidden="false" customHeight="false" outlineLevel="0" collapsed="false">
      <c r="A85" s="14"/>
      <c r="B85" s="200"/>
      <c r="C85" s="200"/>
      <c r="D85" s="200"/>
      <c r="E85" s="200"/>
      <c r="F85" s="200"/>
    </row>
    <row r="86" customFormat="false" ht="15" hidden="false" customHeight="false" outlineLevel="0" collapsed="false">
      <c r="A86" s="200" t="s">
        <v>223</v>
      </c>
      <c r="B86" s="200"/>
      <c r="C86" s="200"/>
      <c r="D86" s="200"/>
      <c r="E86" s="200"/>
      <c r="F86" s="200"/>
    </row>
    <row r="87" customFormat="false" ht="15" hidden="false" customHeight="false" outlineLevel="0" collapsed="false">
      <c r="A87" s="195" t="n">
        <v>3</v>
      </c>
      <c r="B87" s="12" t="s">
        <v>89</v>
      </c>
      <c r="C87" s="12"/>
      <c r="D87" s="12"/>
      <c r="E87" s="12" t="s">
        <v>32</v>
      </c>
      <c r="F87" s="17" t="s">
        <v>33</v>
      </c>
    </row>
    <row r="88" customFormat="false" ht="15" hidden="false" customHeight="false" outlineLevel="0" collapsed="false">
      <c r="A88" s="178" t="s">
        <v>5</v>
      </c>
      <c r="B88" s="67" t="s">
        <v>224</v>
      </c>
      <c r="C88" s="67"/>
      <c r="D88" s="67"/>
      <c r="E88" s="67"/>
      <c r="F88" s="201" t="n">
        <v>5.04</v>
      </c>
    </row>
    <row r="89" customFormat="false" ht="15" hidden="false" customHeight="true" outlineLevel="0" collapsed="false">
      <c r="A89" s="188" t="s">
        <v>7</v>
      </c>
      <c r="B89" s="54" t="s">
        <v>225</v>
      </c>
      <c r="C89" s="54"/>
      <c r="D89" s="54"/>
      <c r="E89" s="54"/>
      <c r="F89" s="201" t="n">
        <v>0.36</v>
      </c>
    </row>
    <row r="90" customFormat="false" ht="15" hidden="false" customHeight="true" outlineLevel="0" collapsed="false">
      <c r="A90" s="188" t="s">
        <v>10</v>
      </c>
      <c r="B90" s="54" t="s">
        <v>226</v>
      </c>
      <c r="C90" s="54"/>
      <c r="D90" s="54"/>
      <c r="E90" s="54"/>
      <c r="F90" s="201" t="n">
        <v>59.94</v>
      </c>
    </row>
    <row r="91" customFormat="false" ht="15" hidden="false" customHeight="true" outlineLevel="0" collapsed="false">
      <c r="A91" s="188" t="s">
        <v>13</v>
      </c>
      <c r="B91" s="54" t="s">
        <v>227</v>
      </c>
      <c r="C91" s="54"/>
      <c r="D91" s="54"/>
      <c r="E91" s="54"/>
      <c r="F91" s="201" t="n">
        <v>0.48</v>
      </c>
    </row>
    <row r="92" customFormat="false" ht="15" hidden="false" customHeight="true" outlineLevel="0" collapsed="false">
      <c r="A92" s="188" t="s">
        <v>38</v>
      </c>
      <c r="B92" s="54" t="s">
        <v>228</v>
      </c>
      <c r="C92" s="54"/>
      <c r="D92" s="54"/>
      <c r="E92" s="54"/>
      <c r="F92" s="201" t="n">
        <v>0.15</v>
      </c>
    </row>
    <row r="93" customFormat="false" ht="15" hidden="false" customHeight="true" outlineLevel="0" collapsed="false">
      <c r="A93" s="188" t="s">
        <v>40</v>
      </c>
      <c r="B93" s="54" t="s">
        <v>229</v>
      </c>
      <c r="C93" s="54"/>
      <c r="D93" s="54"/>
      <c r="E93" s="54"/>
      <c r="F93" s="201" t="n">
        <v>0.12</v>
      </c>
    </row>
    <row r="94" customFormat="false" ht="15" hidden="false" customHeight="false" outlineLevel="0" collapsed="false">
      <c r="A94" s="195" t="s">
        <v>77</v>
      </c>
      <c r="B94" s="195"/>
      <c r="C94" s="195"/>
      <c r="D94" s="195"/>
      <c r="E94" s="195"/>
      <c r="F94" s="202" t="n">
        <f aca="false">SUM(F88:F93)</f>
        <v>66.09</v>
      </c>
    </row>
    <row r="95" customFormat="false" ht="15" hidden="false" customHeight="false" outlineLevel="0" collapsed="false">
      <c r="A95" s="221"/>
      <c r="B95" s="14"/>
      <c r="C95" s="14"/>
      <c r="D95" s="14"/>
      <c r="E95" s="14"/>
      <c r="F95" s="199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5" hidden="false" customHeight="false" outlineLevel="0" collapsed="false">
      <c r="A97" s="14"/>
      <c r="B97" s="200"/>
      <c r="C97" s="200"/>
      <c r="D97" s="200"/>
      <c r="E97" s="200"/>
      <c r="F97" s="200"/>
    </row>
    <row r="98" customFormat="false" ht="15" hidden="false" customHeight="false" outlineLevel="0" collapsed="false">
      <c r="A98" s="200" t="s">
        <v>230</v>
      </c>
      <c r="B98" s="200"/>
      <c r="C98" s="200"/>
      <c r="D98" s="200"/>
      <c r="E98" s="200"/>
      <c r="F98" s="200"/>
    </row>
    <row r="99" customFormat="false" ht="70.5" hidden="false" customHeight="true" outlineLevel="0" collapsed="false">
      <c r="A99" s="173" t="s">
        <v>231</v>
      </c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204" t="s">
        <v>232</v>
      </c>
      <c r="B100" s="204"/>
      <c r="C100" s="204"/>
      <c r="D100" s="204"/>
      <c r="E100" s="204"/>
      <c r="F100" s="204"/>
    </row>
    <row r="101" customFormat="false" ht="15" hidden="false" customHeight="true" outlineLevel="0" collapsed="false">
      <c r="A101" s="12" t="s">
        <v>67</v>
      </c>
      <c r="B101" s="205" t="s">
        <v>102</v>
      </c>
      <c r="C101" s="205"/>
      <c r="D101" s="205"/>
      <c r="E101" s="205"/>
      <c r="F101" s="206" t="s">
        <v>33</v>
      </c>
    </row>
    <row r="102" customFormat="false" ht="15" hidden="false" customHeight="true" outlineLevel="0" collapsed="false">
      <c r="A102" s="188" t="s">
        <v>5</v>
      </c>
      <c r="B102" s="54" t="s">
        <v>233</v>
      </c>
      <c r="C102" s="54"/>
      <c r="D102" s="54"/>
      <c r="E102" s="54"/>
      <c r="F102" s="201" t="n">
        <v>145.06</v>
      </c>
    </row>
    <row r="103" customFormat="false" ht="15" hidden="false" customHeight="true" outlineLevel="0" collapsed="false">
      <c r="A103" s="188" t="s">
        <v>7</v>
      </c>
      <c r="B103" s="54" t="s">
        <v>234</v>
      </c>
      <c r="C103" s="54"/>
      <c r="D103" s="54"/>
      <c r="E103" s="54"/>
      <c r="F103" s="201" t="n">
        <v>19.9</v>
      </c>
    </row>
    <row r="104" customFormat="false" ht="15" hidden="false" customHeight="true" outlineLevel="0" collapsed="false">
      <c r="A104" s="188" t="s">
        <v>10</v>
      </c>
      <c r="B104" s="207" t="s">
        <v>235</v>
      </c>
      <c r="C104" s="207"/>
      <c r="D104" s="207"/>
      <c r="E104" s="207"/>
      <c r="F104" s="201" t="n">
        <v>0.24</v>
      </c>
    </row>
    <row r="105" customFormat="false" ht="15" hidden="false" customHeight="true" outlineLevel="0" collapsed="false">
      <c r="A105" s="188" t="s">
        <v>13</v>
      </c>
      <c r="B105" s="54" t="s">
        <v>236</v>
      </c>
      <c r="C105" s="54"/>
      <c r="D105" s="54"/>
      <c r="E105" s="54"/>
      <c r="F105" s="201" t="n">
        <v>0.36</v>
      </c>
    </row>
    <row r="106" customFormat="false" ht="15" hidden="false" customHeight="true" outlineLevel="0" collapsed="false">
      <c r="A106" s="188" t="s">
        <v>38</v>
      </c>
      <c r="B106" s="208" t="s">
        <v>237</v>
      </c>
      <c r="C106" s="208"/>
      <c r="D106" s="208"/>
      <c r="E106" s="208"/>
      <c r="F106" s="168" t="n">
        <v>0.92</v>
      </c>
    </row>
    <row r="107" customFormat="false" ht="15" hidden="false" customHeight="true" outlineLevel="0" collapsed="false">
      <c r="A107" s="178" t="s">
        <v>40</v>
      </c>
      <c r="B107" s="54" t="s">
        <v>238</v>
      </c>
      <c r="C107" s="54"/>
      <c r="D107" s="54"/>
      <c r="E107" s="54"/>
      <c r="F107" s="201" t="s">
        <v>239</v>
      </c>
    </row>
    <row r="108" customFormat="false" ht="15" hidden="false" customHeight="true" outlineLevel="0" collapsed="false">
      <c r="A108" s="188" t="s">
        <v>40</v>
      </c>
      <c r="B108" s="6" t="s">
        <v>81</v>
      </c>
      <c r="C108" s="6"/>
      <c r="D108" s="6"/>
      <c r="E108" s="209" t="n">
        <f aca="false">SUM(E102:E107)</f>
        <v>0</v>
      </c>
      <c r="F108" s="202" t="n">
        <f aca="false">SUM(F102:F107)</f>
        <v>166.48</v>
      </c>
    </row>
    <row r="109" customFormat="false" ht="15" hidden="false" customHeight="false" outlineLevel="0" collapsed="false">
      <c r="A109" s="210"/>
      <c r="B109" s="6" t="s">
        <v>81</v>
      </c>
      <c r="C109" s="6"/>
      <c r="D109" s="6"/>
      <c r="E109" s="6"/>
      <c r="F109" s="202" t="n">
        <f aca="false">F102+F103+F104+F105+F106</f>
        <v>166.48</v>
      </c>
    </row>
    <row r="110" customFormat="false" ht="15" hidden="false" customHeight="true" outlineLevel="0" collapsed="false">
      <c r="A110" s="210"/>
      <c r="B110" s="54" t="s">
        <v>240</v>
      </c>
      <c r="C110" s="54"/>
      <c r="D110" s="54"/>
      <c r="E110" s="54"/>
      <c r="F110" s="168" t="n">
        <f aca="false">F109*E65</f>
        <v>51.6088</v>
      </c>
    </row>
    <row r="111" customFormat="false" ht="15" hidden="false" customHeight="false" outlineLevel="0" collapsed="false">
      <c r="A111" s="195" t="s">
        <v>77</v>
      </c>
      <c r="B111" s="195"/>
      <c r="C111" s="195"/>
      <c r="D111" s="195"/>
      <c r="E111" s="195"/>
      <c r="F111" s="202" t="n">
        <f aca="false">F109+F110</f>
        <v>218.0888</v>
      </c>
    </row>
    <row r="112" customFormat="false" ht="15" hidden="false" customHeight="false" outlineLevel="0" collapsed="false">
      <c r="A112" s="221"/>
      <c r="B112" s="14"/>
      <c r="C112" s="14"/>
      <c r="D112" s="14"/>
      <c r="E112" s="14"/>
      <c r="F112" s="199"/>
    </row>
    <row r="113" customFormat="false" ht="15" hidden="false" customHeight="false" outlineLevel="0" collapsed="false">
      <c r="A113" s="14"/>
      <c r="B113" s="200"/>
      <c r="C113" s="200"/>
      <c r="D113" s="200"/>
      <c r="E113" s="200"/>
      <c r="F113" s="200"/>
    </row>
    <row r="114" customFormat="false" ht="15" hidden="false" customHeight="false" outlineLevel="0" collapsed="false">
      <c r="A114" s="186" t="s">
        <v>241</v>
      </c>
      <c r="B114" s="186"/>
      <c r="C114" s="186"/>
      <c r="D114" s="186"/>
      <c r="E114" s="186"/>
      <c r="F114" s="186"/>
    </row>
    <row r="115" customFormat="false" ht="15" hidden="false" customHeight="true" outlineLevel="0" collapsed="false">
      <c r="A115" s="195" t="s">
        <v>79</v>
      </c>
      <c r="B115" s="205" t="s">
        <v>242</v>
      </c>
      <c r="C115" s="205"/>
      <c r="D115" s="205"/>
      <c r="E115" s="195"/>
      <c r="F115" s="206" t="s">
        <v>33</v>
      </c>
    </row>
    <row r="116" customFormat="false" ht="15" hidden="false" customHeight="true" outlineLevel="0" collapsed="false">
      <c r="A116" s="188" t="s">
        <v>5</v>
      </c>
      <c r="B116" s="67" t="s">
        <v>244</v>
      </c>
      <c r="C116" s="67"/>
      <c r="D116" s="67"/>
      <c r="E116" s="67"/>
      <c r="F116" s="201" t="n">
        <v>0</v>
      </c>
    </row>
    <row r="117" customFormat="false" ht="12.75" hidden="false" customHeight="true" outlineLevel="0" collapsed="false">
      <c r="A117" s="195" t="s">
        <v>81</v>
      </c>
      <c r="B117" s="195"/>
      <c r="C117" s="195"/>
      <c r="D117" s="195"/>
      <c r="E117" s="195"/>
      <c r="F117" s="202"/>
    </row>
    <row r="118" customFormat="false" ht="17.25" hidden="false" customHeight="true" outlineLevel="0" collapsed="false">
      <c r="A118" s="210" t="s">
        <v>7</v>
      </c>
      <c r="B118" s="211" t="s">
        <v>245</v>
      </c>
      <c r="C118" s="211"/>
      <c r="D118" s="211"/>
      <c r="E118" s="211"/>
      <c r="F118" s="168" t="n">
        <v>0</v>
      </c>
    </row>
    <row r="119" customFormat="false" ht="10.5" hidden="false" customHeight="true" outlineLevel="0" collapsed="false">
      <c r="A119" s="195" t="s">
        <v>77</v>
      </c>
      <c r="B119" s="195"/>
      <c r="C119" s="195"/>
      <c r="D119" s="195"/>
      <c r="E119" s="195"/>
      <c r="F119" s="202" t="n">
        <f aca="false">SUM(F116:F118)</f>
        <v>0</v>
      </c>
    </row>
    <row r="120" customFormat="false" ht="54" hidden="false" customHeight="true" outlineLevel="0" collapsed="false">
      <c r="A120" s="212" t="s">
        <v>246</v>
      </c>
      <c r="B120" s="212"/>
      <c r="C120" s="212"/>
      <c r="D120" s="212"/>
      <c r="E120" s="212"/>
      <c r="F120" s="212"/>
    </row>
    <row r="121" customFormat="false" ht="15" hidden="false" customHeight="false" outlineLevel="0" collapsed="false">
      <c r="A121" s="1"/>
      <c r="B121" s="213"/>
      <c r="C121" s="213"/>
      <c r="D121" s="213"/>
      <c r="E121" s="213"/>
      <c r="F121" s="213"/>
    </row>
    <row r="122" customFormat="false" ht="15" hidden="false" customHeight="false" outlineLevel="0" collapsed="false">
      <c r="A122" s="200" t="s">
        <v>247</v>
      </c>
      <c r="B122" s="200"/>
      <c r="C122" s="200"/>
      <c r="D122" s="200"/>
      <c r="E122" s="200"/>
      <c r="F122" s="200"/>
    </row>
    <row r="123" customFormat="false" ht="15" hidden="false" customHeight="false" outlineLevel="0" collapsed="false">
      <c r="A123" s="195" t="n">
        <v>4</v>
      </c>
      <c r="B123" s="12" t="s">
        <v>248</v>
      </c>
      <c r="C123" s="12"/>
      <c r="D123" s="12"/>
      <c r="E123" s="12"/>
      <c r="F123" s="17" t="s">
        <v>33</v>
      </c>
    </row>
    <row r="124" customFormat="false" ht="15" hidden="false" customHeight="false" outlineLevel="0" collapsed="false">
      <c r="A124" s="178" t="s">
        <v>67</v>
      </c>
      <c r="B124" s="35" t="s">
        <v>249</v>
      </c>
      <c r="C124" s="35"/>
      <c r="D124" s="35"/>
      <c r="E124" s="35"/>
      <c r="F124" s="168" t="n">
        <f aca="false">F111</f>
        <v>218.0888</v>
      </c>
    </row>
    <row r="125" customFormat="false" ht="15" hidden="false" customHeight="false" outlineLevel="0" collapsed="false">
      <c r="A125" s="188" t="s">
        <v>79</v>
      </c>
      <c r="B125" s="35" t="s">
        <v>250</v>
      </c>
      <c r="C125" s="35"/>
      <c r="D125" s="35"/>
      <c r="E125" s="35"/>
      <c r="F125" s="168" t="n">
        <f aca="false">F116</f>
        <v>0</v>
      </c>
    </row>
    <row r="126" customFormat="false" ht="15" hidden="false" customHeight="false" outlineLevel="0" collapsed="false">
      <c r="A126" s="12" t="s">
        <v>77</v>
      </c>
      <c r="B126" s="12"/>
      <c r="C126" s="12"/>
      <c r="D126" s="12"/>
      <c r="E126" s="12"/>
      <c r="F126" s="185" t="n">
        <f aca="false">SUM(F124:F125)</f>
        <v>218.0888</v>
      </c>
    </row>
    <row r="127" customFormat="false" ht="70.5" hidden="false" customHeight="true" outlineLevel="0" collapsed="false">
      <c r="A127" s="212" t="s">
        <v>251</v>
      </c>
      <c r="B127" s="212"/>
      <c r="C127" s="212"/>
      <c r="D127" s="212"/>
      <c r="E127" s="212"/>
      <c r="F127" s="212"/>
    </row>
    <row r="128" customFormat="false" ht="15" hidden="false" customHeight="false" outlineLevel="0" collapsed="false">
      <c r="A128" s="214"/>
      <c r="B128" s="27"/>
      <c r="C128" s="27"/>
      <c r="D128" s="27"/>
      <c r="E128" s="27"/>
      <c r="F128" s="27"/>
    </row>
    <row r="129" customFormat="false" ht="15" hidden="false" customHeight="true" outlineLevel="0" collapsed="false">
      <c r="A129" s="27" t="s">
        <v>252</v>
      </c>
      <c r="B129" s="27"/>
      <c r="C129" s="27"/>
      <c r="D129" s="27"/>
      <c r="E129" s="27"/>
      <c r="F129" s="27"/>
    </row>
    <row r="130" customFormat="false" ht="15" hidden="false" customHeight="true" outlineLevel="0" collapsed="false">
      <c r="A130" s="6" t="n">
        <v>5</v>
      </c>
      <c r="B130" s="6" t="s">
        <v>58</v>
      </c>
      <c r="C130" s="6"/>
      <c r="D130" s="6"/>
      <c r="E130" s="6"/>
      <c r="F130" s="22" t="s">
        <v>33</v>
      </c>
    </row>
    <row r="131" customFormat="false" ht="15" hidden="false" customHeight="true" outlineLevel="0" collapsed="false">
      <c r="A131" s="5" t="s">
        <v>5</v>
      </c>
      <c r="B131" s="35" t="s">
        <v>59</v>
      </c>
      <c r="C131" s="35"/>
      <c r="D131" s="35"/>
      <c r="E131" s="35"/>
      <c r="F131" s="161" t="n">
        <f aca="false">UNI!F9</f>
        <v>11</v>
      </c>
    </row>
    <row r="132" customFormat="false" ht="15" hidden="false" customHeight="false" outlineLevel="0" collapsed="false">
      <c r="A132" s="178" t="s">
        <v>7</v>
      </c>
      <c r="B132" s="35" t="s">
        <v>60</v>
      </c>
      <c r="C132" s="35"/>
      <c r="D132" s="35"/>
      <c r="E132" s="35"/>
      <c r="F132" s="168" t="n">
        <f aca="false">MAT!F53</f>
        <v>238.868892640126</v>
      </c>
    </row>
    <row r="133" customFormat="false" ht="15" hidden="false" customHeight="false" outlineLevel="0" collapsed="false">
      <c r="A133" s="178" t="s">
        <v>10</v>
      </c>
      <c r="B133" s="35" t="s">
        <v>61</v>
      </c>
      <c r="C133" s="35"/>
      <c r="D133" s="35"/>
      <c r="E133" s="35"/>
      <c r="F133" s="168" t="n">
        <f aca="false">EQUI!I16+EQUI!J16</f>
        <v>109.680937422696</v>
      </c>
    </row>
    <row r="134" customFormat="false" ht="15" hidden="false" customHeight="false" outlineLevel="0" collapsed="false">
      <c r="A134" s="178" t="s">
        <v>13</v>
      </c>
      <c r="B134" s="35" t="s">
        <v>269</v>
      </c>
      <c r="C134" s="35"/>
      <c r="D134" s="35"/>
      <c r="E134" s="35"/>
      <c r="F134" s="168" t="n">
        <f aca="false">UTEN!F30</f>
        <v>43.8761088007966</v>
      </c>
    </row>
    <row r="135" customFormat="false" ht="15" hidden="false" customHeight="false" outlineLevel="0" collapsed="false">
      <c r="A135" s="178" t="s">
        <v>38</v>
      </c>
      <c r="B135" s="181" t="s">
        <v>270</v>
      </c>
      <c r="C135" s="228"/>
      <c r="D135" s="228"/>
      <c r="E135" s="229"/>
      <c r="F135" s="168" t="n">
        <f aca="false">UNI!F29</f>
        <v>12.2916666666667</v>
      </c>
    </row>
    <row r="136" customFormat="false" ht="15" hidden="false" customHeight="false" outlineLevel="0" collapsed="false">
      <c r="A136" s="12" t="s">
        <v>77</v>
      </c>
      <c r="B136" s="12"/>
      <c r="C136" s="12"/>
      <c r="D136" s="12"/>
      <c r="E136" s="12"/>
      <c r="F136" s="185" t="n">
        <f aca="false">F131+F132+F133+F134+F135</f>
        <v>415.717605530285</v>
      </c>
    </row>
    <row r="137" customFormat="false" ht="15" hidden="false" customHeight="false" outlineLevel="0" collapsed="false">
      <c r="A137" s="14"/>
      <c r="B137" s="214"/>
      <c r="C137" s="214"/>
      <c r="D137" s="214"/>
      <c r="E137" s="214"/>
      <c r="F137" s="216"/>
    </row>
    <row r="138" customFormat="false" ht="15" hidden="false" customHeight="false" outlineLevel="0" collapsed="false">
      <c r="A138" s="214"/>
      <c r="B138" s="213"/>
      <c r="C138" s="213"/>
      <c r="D138" s="213"/>
      <c r="E138" s="213"/>
      <c r="F138" s="213"/>
    </row>
    <row r="139" customFormat="false" ht="15" hidden="false" customHeight="false" outlineLevel="0" collapsed="false">
      <c r="A139" s="200" t="s">
        <v>253</v>
      </c>
      <c r="B139" s="200"/>
      <c r="C139" s="200"/>
      <c r="D139" s="200"/>
      <c r="E139" s="200"/>
      <c r="F139" s="200"/>
    </row>
    <row r="140" customFormat="false" ht="15" hidden="false" customHeight="false" outlineLevel="0" collapsed="false">
      <c r="A140" s="214"/>
      <c r="B140" s="214"/>
      <c r="C140" s="214"/>
      <c r="D140" s="214"/>
      <c r="E140" s="214"/>
      <c r="F140" s="216"/>
    </row>
    <row r="141" customFormat="false" ht="15" hidden="false" customHeight="false" outlineLevel="0" collapsed="false">
      <c r="A141" s="12" t="n">
        <v>6</v>
      </c>
      <c r="B141" s="12" t="s">
        <v>115</v>
      </c>
      <c r="C141" s="12"/>
      <c r="D141" s="12"/>
      <c r="E141" s="12" t="s">
        <v>32</v>
      </c>
      <c r="F141" s="17" t="s">
        <v>33</v>
      </c>
    </row>
    <row r="142" customFormat="false" ht="15" hidden="false" customHeight="false" outlineLevel="0" collapsed="false">
      <c r="A142" s="188" t="s">
        <v>5</v>
      </c>
      <c r="B142" s="67" t="s">
        <v>116</v>
      </c>
      <c r="C142" s="67"/>
      <c r="D142" s="67"/>
      <c r="E142" s="71" t="n">
        <v>0.0355</v>
      </c>
      <c r="F142" s="201" t="n">
        <f aca="false">E142*$F$157</f>
        <v>117.824187796325</v>
      </c>
    </row>
    <row r="143" customFormat="false" ht="15" hidden="false" customHeight="true" outlineLevel="0" collapsed="false">
      <c r="A143" s="188" t="s">
        <v>7</v>
      </c>
      <c r="B143" s="54" t="s">
        <v>126</v>
      </c>
      <c r="C143" s="54"/>
      <c r="D143" s="54"/>
      <c r="E143" s="71" t="n">
        <v>0.0354</v>
      </c>
      <c r="F143" s="201" t="n">
        <f aca="false">E143*($F$157+$F$136)</f>
        <v>132.208691911544</v>
      </c>
    </row>
    <row r="144" customFormat="false" ht="15" hidden="false" customHeight="true" outlineLevel="0" collapsed="false">
      <c r="A144" s="188" t="s">
        <v>10</v>
      </c>
      <c r="B144" s="217" t="s">
        <v>117</v>
      </c>
      <c r="C144" s="217"/>
      <c r="D144" s="217"/>
      <c r="E144" s="218" t="n">
        <f aca="false">E145+E146+E147</f>
        <v>0.0835</v>
      </c>
      <c r="F144" s="201" t="n">
        <f aca="false">F145+F146+F147</f>
        <v>311.848185723558</v>
      </c>
    </row>
    <row r="145" customFormat="false" ht="15" hidden="false" customHeight="true" outlineLevel="0" collapsed="false">
      <c r="A145" s="219" t="s">
        <v>254</v>
      </c>
      <c r="B145" s="54" t="s">
        <v>119</v>
      </c>
      <c r="C145" s="54"/>
      <c r="D145" s="54"/>
      <c r="E145" s="71" t="n">
        <v>0.0276</v>
      </c>
      <c r="F145" s="201" t="n">
        <f aca="false">E145*($F$157+$F$136+$F$137)/(1-$E$138)</f>
        <v>103.077963185272</v>
      </c>
    </row>
    <row r="146" customFormat="false" ht="15" hidden="false" customHeight="true" outlineLevel="0" collapsed="false">
      <c r="A146" s="219" t="s">
        <v>255</v>
      </c>
      <c r="B146" s="54" t="s">
        <v>121</v>
      </c>
      <c r="C146" s="54"/>
      <c r="D146" s="54"/>
      <c r="E146" s="71" t="n">
        <v>0.0059</v>
      </c>
      <c r="F146" s="201" t="n">
        <f aca="false">E146*($F$157+$F$136+$F$137)/(1-$E$138)</f>
        <v>22.0347819852574</v>
      </c>
    </row>
    <row r="147" customFormat="false" ht="15" hidden="false" customHeight="false" outlineLevel="0" collapsed="false">
      <c r="A147" s="219" t="s">
        <v>271</v>
      </c>
      <c r="B147" s="70" t="s">
        <v>123</v>
      </c>
      <c r="C147" s="70"/>
      <c r="D147" s="70"/>
      <c r="E147" s="71" t="n">
        <v>0.05</v>
      </c>
      <c r="F147" s="201" t="n">
        <f aca="false">E147*($F$157+$F$136+$F$137)/(1-$E$138)</f>
        <v>186.735440553029</v>
      </c>
    </row>
    <row r="148" customFormat="false" ht="47.25" hidden="false" customHeight="true" outlineLevel="0" collapsed="false">
      <c r="A148" s="195" t="s">
        <v>77</v>
      </c>
      <c r="B148" s="195"/>
      <c r="C148" s="195"/>
      <c r="D148" s="195"/>
      <c r="E148" s="195"/>
      <c r="F148" s="202" t="n">
        <f aca="false">F142+F143+F144</f>
        <v>561.881065431427</v>
      </c>
    </row>
    <row r="149" customFormat="false" ht="15" hidden="false" customHeight="false" outlineLevel="0" collapsed="false">
      <c r="A149" s="220"/>
      <c r="B149" s="220"/>
      <c r="C149" s="214"/>
      <c r="D149" s="214"/>
      <c r="E149" s="214"/>
      <c r="F149" s="216"/>
    </row>
    <row r="150" customFormat="false" ht="15" hidden="false" customHeight="true" outlineLevel="0" collapsed="false">
      <c r="A150" s="200" t="s">
        <v>257</v>
      </c>
      <c r="B150" s="200"/>
      <c r="C150" s="200"/>
      <c r="D150" s="200"/>
      <c r="E150" s="200"/>
      <c r="F150" s="200"/>
    </row>
    <row r="151" customFormat="false" ht="15" hidden="false" customHeight="true" outlineLevel="0" collapsed="false">
      <c r="A151" s="205" t="s">
        <v>272</v>
      </c>
      <c r="B151" s="205"/>
      <c r="C151" s="205"/>
      <c r="D151" s="205"/>
      <c r="E151" s="205"/>
      <c r="F151" s="206" t="s">
        <v>33</v>
      </c>
    </row>
    <row r="152" customFormat="false" ht="15" hidden="false" customHeight="true" outlineLevel="0" collapsed="false">
      <c r="A152" s="188" t="s">
        <v>5</v>
      </c>
      <c r="B152" s="67" t="s">
        <v>128</v>
      </c>
      <c r="C152" s="67"/>
      <c r="D152" s="67"/>
      <c r="E152" s="67"/>
      <c r="F152" s="201" t="n">
        <f aca="false">F40</f>
        <v>1198.87</v>
      </c>
    </row>
    <row r="153" customFormat="false" ht="15" hidden="false" customHeight="false" outlineLevel="0" collapsed="false">
      <c r="A153" s="188" t="s">
        <v>7</v>
      </c>
      <c r="B153" s="67" t="s">
        <v>258</v>
      </c>
      <c r="C153" s="67"/>
      <c r="D153" s="67"/>
      <c r="E153" s="67"/>
      <c r="F153" s="201" t="n">
        <f aca="false">F82</f>
        <v>1420.2248</v>
      </c>
    </row>
    <row r="154" customFormat="false" ht="15" hidden="false" customHeight="true" outlineLevel="0" collapsed="false">
      <c r="A154" s="188" t="s">
        <v>10</v>
      </c>
      <c r="B154" s="67" t="s">
        <v>259</v>
      </c>
      <c r="C154" s="67"/>
      <c r="D154" s="67"/>
      <c r="E154" s="67"/>
      <c r="F154" s="201" t="n">
        <f aca="false">F94</f>
        <v>66.09</v>
      </c>
    </row>
    <row r="155" customFormat="false" ht="15" hidden="false" customHeight="false" outlineLevel="0" collapsed="false">
      <c r="A155" s="188" t="s">
        <v>13</v>
      </c>
      <c r="B155" s="67" t="s">
        <v>260</v>
      </c>
      <c r="C155" s="67"/>
      <c r="D155" s="67"/>
      <c r="E155" s="67"/>
      <c r="F155" s="201" t="n">
        <f aca="false">F126</f>
        <v>218.0888</v>
      </c>
    </row>
    <row r="156" customFormat="false" ht="15" hidden="false" customHeight="false" outlineLevel="0" collapsed="false">
      <c r="A156" s="188" t="s">
        <v>38</v>
      </c>
      <c r="B156" s="67" t="s">
        <v>261</v>
      </c>
      <c r="C156" s="67"/>
      <c r="D156" s="67"/>
      <c r="E156" s="67"/>
      <c r="F156" s="201" t="n">
        <f aca="false">F136</f>
        <v>415.717605530285</v>
      </c>
    </row>
    <row r="157" customFormat="false" ht="15" hidden="false" customHeight="false" outlineLevel="0" collapsed="false">
      <c r="A157" s="195" t="s">
        <v>273</v>
      </c>
      <c r="B157" s="195"/>
      <c r="C157" s="195"/>
      <c r="D157" s="195"/>
      <c r="E157" s="195"/>
      <c r="F157" s="202" t="n">
        <f aca="false">SUM(F152:F156)</f>
        <v>3318.99120553029</v>
      </c>
    </row>
    <row r="158" customFormat="false" ht="15" hidden="false" customHeight="false" outlineLevel="0" collapsed="false">
      <c r="A158" s="188" t="s">
        <v>40</v>
      </c>
      <c r="B158" s="67" t="s">
        <v>262</v>
      </c>
      <c r="C158" s="67"/>
      <c r="D158" s="67"/>
      <c r="E158" s="67"/>
      <c r="F158" s="201" t="n">
        <f aca="false">F148</f>
        <v>561.881065431427</v>
      </c>
    </row>
    <row r="159" customFormat="false" ht="15" hidden="false" customHeight="false" outlineLevel="0" collapsed="false">
      <c r="A159" s="195" t="s">
        <v>263</v>
      </c>
      <c r="B159" s="195"/>
      <c r="C159" s="195"/>
      <c r="D159" s="195"/>
      <c r="E159" s="195"/>
      <c r="F159" s="202" t="n">
        <f aca="false">F157+F158</f>
        <v>3880.87227096171</v>
      </c>
    </row>
  </sheetData>
  <mergeCells count="127">
    <mergeCell ref="A1:F1"/>
    <mergeCell ref="B3:F3"/>
    <mergeCell ref="B4:F4"/>
    <mergeCell ref="B6:F6"/>
    <mergeCell ref="A7:F7"/>
    <mergeCell ref="B9:F9"/>
    <mergeCell ref="B10:F10"/>
    <mergeCell ref="B11:F11"/>
    <mergeCell ref="B12:F12"/>
    <mergeCell ref="A14:F14"/>
    <mergeCell ref="A16:B16"/>
    <mergeCell ref="D16:F16"/>
    <mergeCell ref="A17:B17"/>
    <mergeCell ref="D17:F17"/>
    <mergeCell ref="A21:F21"/>
    <mergeCell ref="A22:F22"/>
    <mergeCell ref="B23:F23"/>
    <mergeCell ref="B24:F24"/>
    <mergeCell ref="B25:F25"/>
    <mergeCell ref="B26:F26"/>
    <mergeCell ref="B27:F27"/>
    <mergeCell ref="D28:E28"/>
    <mergeCell ref="B32:E32"/>
    <mergeCell ref="B33:E33"/>
    <mergeCell ref="B34:E34"/>
    <mergeCell ref="B35:E35"/>
    <mergeCell ref="A36:A37"/>
    <mergeCell ref="B36:E37"/>
    <mergeCell ref="B38:E38"/>
    <mergeCell ref="B39:E39"/>
    <mergeCell ref="A40:E40"/>
    <mergeCell ref="A43:F43"/>
    <mergeCell ref="A44:F44"/>
    <mergeCell ref="B45:E45"/>
    <mergeCell ref="B46:E46"/>
    <mergeCell ref="B47:E47"/>
    <mergeCell ref="B48:E48"/>
    <mergeCell ref="B49:E49"/>
    <mergeCell ref="A50:E50"/>
    <mergeCell ref="A51:F51"/>
    <mergeCell ref="A54:F54"/>
    <mergeCell ref="B55:D55"/>
    <mergeCell ref="B56:D56"/>
    <mergeCell ref="B57:D57"/>
    <mergeCell ref="B58:D58"/>
    <mergeCell ref="B59:D59"/>
    <mergeCell ref="B60:D60"/>
    <mergeCell ref="B61:D61"/>
    <mergeCell ref="B63:D63"/>
    <mergeCell ref="B64:D64"/>
    <mergeCell ref="A65:D65"/>
    <mergeCell ref="A66:F66"/>
    <mergeCell ref="A67:F67"/>
    <mergeCell ref="B69:E69"/>
    <mergeCell ref="B70:E70"/>
    <mergeCell ref="B71:E71"/>
    <mergeCell ref="B73:E73"/>
    <mergeCell ref="A74:E74"/>
    <mergeCell ref="A75:F75"/>
    <mergeCell ref="A77:F77"/>
    <mergeCell ref="B78:E78"/>
    <mergeCell ref="B79:E79"/>
    <mergeCell ref="B80:E80"/>
    <mergeCell ref="B81:E81"/>
    <mergeCell ref="A82:E82"/>
    <mergeCell ref="A86:F86"/>
    <mergeCell ref="B87:D87"/>
    <mergeCell ref="B88:E88"/>
    <mergeCell ref="B89:E89"/>
    <mergeCell ref="B90:E90"/>
    <mergeCell ref="B91:E91"/>
    <mergeCell ref="B92:E92"/>
    <mergeCell ref="B93:E93"/>
    <mergeCell ref="A94:E94"/>
    <mergeCell ref="A98:F98"/>
    <mergeCell ref="A99:F99"/>
    <mergeCell ref="A100:F100"/>
    <mergeCell ref="B101:E101"/>
    <mergeCell ref="B102:E102"/>
    <mergeCell ref="B103:E103"/>
    <mergeCell ref="B104:E104"/>
    <mergeCell ref="B105:E105"/>
    <mergeCell ref="B106:E106"/>
    <mergeCell ref="B107:E107"/>
    <mergeCell ref="B108:D108"/>
    <mergeCell ref="B109:E109"/>
    <mergeCell ref="B110:E110"/>
    <mergeCell ref="A111:E111"/>
    <mergeCell ref="A114:F114"/>
    <mergeCell ref="B115:D115"/>
    <mergeCell ref="B116:E116"/>
    <mergeCell ref="A117:E117"/>
    <mergeCell ref="B118:E118"/>
    <mergeCell ref="A119:E119"/>
    <mergeCell ref="A120:F120"/>
    <mergeCell ref="A122:F122"/>
    <mergeCell ref="B123:E123"/>
    <mergeCell ref="B124:E124"/>
    <mergeCell ref="B125:E125"/>
    <mergeCell ref="A126:E126"/>
    <mergeCell ref="A127:F127"/>
    <mergeCell ref="A129:F129"/>
    <mergeCell ref="B130:E130"/>
    <mergeCell ref="B131:E131"/>
    <mergeCell ref="B132:E132"/>
    <mergeCell ref="B133:E133"/>
    <mergeCell ref="B134:E134"/>
    <mergeCell ref="A136:E136"/>
    <mergeCell ref="A139:F139"/>
    <mergeCell ref="B141:D141"/>
    <mergeCell ref="B142:D142"/>
    <mergeCell ref="B143:D143"/>
    <mergeCell ref="B144:D144"/>
    <mergeCell ref="B145:D145"/>
    <mergeCell ref="B146:D146"/>
    <mergeCell ref="B147:D147"/>
    <mergeCell ref="A148:E148"/>
    <mergeCell ref="A150:F150"/>
    <mergeCell ref="A151:E151"/>
    <mergeCell ref="B152:E152"/>
    <mergeCell ref="B153:E153"/>
    <mergeCell ref="B154:E154"/>
    <mergeCell ref="B155:E155"/>
    <mergeCell ref="B156:E156"/>
    <mergeCell ref="A157:E157"/>
    <mergeCell ref="B158:E158"/>
    <mergeCell ref="A159:E1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75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76</v>
      </c>
      <c r="B15" s="11"/>
      <c r="C15" s="12"/>
      <c r="D15" s="12" t="s">
        <v>277</v>
      </c>
      <c r="E15" s="12"/>
      <c r="F15" s="13" t="s">
        <v>278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79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80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30" t="s">
        <v>281</v>
      </c>
      <c r="C70" s="230"/>
      <c r="D70" s="230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82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83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84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85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86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225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225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225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72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31"/>
      <c r="B144" s="231"/>
      <c r="C144" s="231"/>
      <c r="D144" s="231"/>
      <c r="E144" s="231"/>
      <c r="F144" s="231"/>
      <c r="G144" s="231"/>
      <c r="H144" s="231"/>
      <c r="I144" s="232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33" t="s">
        <v>288</v>
      </c>
      <c r="B15" s="233"/>
      <c r="C15" s="233"/>
      <c r="D15" s="56" t="s">
        <v>277</v>
      </c>
      <c r="E15" s="56"/>
      <c r="F15" s="58" t="s">
        <v>289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90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91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34" t="s">
        <v>292</v>
      </c>
      <c r="C70" s="234"/>
      <c r="D70" s="234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93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94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95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96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97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35" t="s">
        <v>77</v>
      </c>
      <c r="B85" s="235"/>
      <c r="C85" s="235"/>
      <c r="D85" s="235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36" t="s">
        <v>99</v>
      </c>
      <c r="C101" s="236"/>
      <c r="D101" s="236"/>
      <c r="E101" s="237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09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84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38"/>
      <c r="H126" s="238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38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38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38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72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36.99"/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22.28"/>
  </cols>
  <sheetData>
    <row r="1" customFormat="false" ht="16.5" hidden="false" customHeight="false" outlineLevel="0" collapsed="false">
      <c r="A1" s="239" t="s">
        <v>298</v>
      </c>
      <c r="B1" s="239"/>
      <c r="C1" s="239"/>
      <c r="D1" s="239"/>
      <c r="E1" s="239"/>
      <c r="F1" s="239"/>
      <c r="G1" s="240"/>
    </row>
    <row r="2" customFormat="false" ht="39" hidden="false" customHeight="false" outlineLevel="0" collapsed="false">
      <c r="A2" s="241" t="s">
        <v>299</v>
      </c>
      <c r="B2" s="242" t="s">
        <v>300</v>
      </c>
      <c r="C2" s="242" t="s">
        <v>301</v>
      </c>
      <c r="D2" s="242" t="s">
        <v>302</v>
      </c>
      <c r="E2" s="242" t="s">
        <v>303</v>
      </c>
      <c r="F2" s="243" t="s">
        <v>304</v>
      </c>
    </row>
    <row r="3" customFormat="false" ht="25.5" hidden="false" customHeight="false" outlineLevel="0" collapsed="false">
      <c r="A3" s="244" t="s">
        <v>305</v>
      </c>
      <c r="B3" s="245" t="n">
        <v>1</v>
      </c>
      <c r="C3" s="246" t="s">
        <v>306</v>
      </c>
      <c r="D3" s="247" t="n">
        <v>4</v>
      </c>
      <c r="E3" s="248" t="n">
        <v>9</v>
      </c>
      <c r="F3" s="249" t="n">
        <f aca="false">D3*E3</f>
        <v>36</v>
      </c>
    </row>
    <row r="4" customFormat="false" ht="38.25" hidden="false" customHeight="false" outlineLevel="0" collapsed="false">
      <c r="A4" s="244"/>
      <c r="B4" s="250" t="n">
        <v>2</v>
      </c>
      <c r="C4" s="251" t="s">
        <v>307</v>
      </c>
      <c r="D4" s="252" t="n">
        <v>4</v>
      </c>
      <c r="E4" s="253" t="n">
        <v>5</v>
      </c>
      <c r="F4" s="254" t="n">
        <f aca="false">D4*E4</f>
        <v>20</v>
      </c>
    </row>
    <row r="5" customFormat="false" ht="25.5" hidden="false" customHeight="false" outlineLevel="0" collapsed="false">
      <c r="A5" s="244"/>
      <c r="B5" s="255" t="n">
        <v>3</v>
      </c>
      <c r="C5" s="251" t="s">
        <v>308</v>
      </c>
      <c r="D5" s="252" t="n">
        <v>6</v>
      </c>
      <c r="E5" s="253" t="n">
        <v>1</v>
      </c>
      <c r="F5" s="254" t="n">
        <f aca="false">D5*E5</f>
        <v>6</v>
      </c>
    </row>
    <row r="6" customFormat="false" ht="63.75" hidden="false" customHeight="false" outlineLevel="0" collapsed="false">
      <c r="A6" s="244"/>
      <c r="B6" s="250" t="n">
        <v>4</v>
      </c>
      <c r="C6" s="251" t="s">
        <v>309</v>
      </c>
      <c r="D6" s="252" t="n">
        <v>2</v>
      </c>
      <c r="E6" s="253" t="n">
        <v>15</v>
      </c>
      <c r="F6" s="254" t="n">
        <f aca="false">D6*E6</f>
        <v>30</v>
      </c>
    </row>
    <row r="7" customFormat="false" ht="26.25" hidden="false" customHeight="false" outlineLevel="0" collapsed="false">
      <c r="A7" s="244"/>
      <c r="B7" s="255" t="n">
        <v>5</v>
      </c>
      <c r="C7" s="251" t="s">
        <v>310</v>
      </c>
      <c r="D7" s="252" t="n">
        <v>2</v>
      </c>
      <c r="E7" s="253" t="n">
        <v>20</v>
      </c>
      <c r="F7" s="254" t="n">
        <f aca="false">D7*E7</f>
        <v>40</v>
      </c>
    </row>
    <row r="8" customFormat="false" ht="15" hidden="false" customHeight="true" outlineLevel="0" collapsed="false">
      <c r="A8" s="244"/>
      <c r="B8" s="256" t="s">
        <v>311</v>
      </c>
      <c r="C8" s="256"/>
      <c r="D8" s="256"/>
      <c r="E8" s="256"/>
      <c r="F8" s="257" t="n">
        <f aca="false">SUM(F3:F7)</f>
        <v>132</v>
      </c>
      <c r="G8" s="258"/>
    </row>
    <row r="9" customFormat="false" ht="15.75" hidden="false" customHeight="true" outlineLevel="0" collapsed="false">
      <c r="A9" s="244"/>
      <c r="B9" s="256" t="s">
        <v>312</v>
      </c>
      <c r="C9" s="256"/>
      <c r="D9" s="256"/>
      <c r="E9" s="256"/>
      <c r="F9" s="259" t="n">
        <f aca="false">F8/12</f>
        <v>11</v>
      </c>
      <c r="G9" s="258"/>
    </row>
    <row r="10" customFormat="false" ht="15.75" hidden="false" customHeight="true" outlineLevel="0" collapsed="false"/>
    <row r="11" customFormat="false" ht="15.75" hidden="false" customHeight="true" outlineLevel="0" collapsed="false">
      <c r="A11" s="239" t="s">
        <v>298</v>
      </c>
      <c r="B11" s="239"/>
      <c r="C11" s="239"/>
      <c r="D11" s="239"/>
      <c r="E11" s="239"/>
      <c r="F11" s="239"/>
    </row>
    <row r="12" customFormat="false" ht="25.5" hidden="false" customHeight="true" outlineLevel="0" collapsed="false">
      <c r="A12" s="241" t="s">
        <v>299</v>
      </c>
      <c r="B12" s="242" t="s">
        <v>300</v>
      </c>
      <c r="C12" s="242" t="s">
        <v>301</v>
      </c>
      <c r="D12" s="242" t="s">
        <v>313</v>
      </c>
      <c r="E12" s="242" t="s">
        <v>303</v>
      </c>
      <c r="F12" s="243" t="s">
        <v>304</v>
      </c>
    </row>
    <row r="13" customFormat="false" ht="51" hidden="false" customHeight="false" outlineLevel="0" collapsed="false">
      <c r="A13" s="244" t="s">
        <v>314</v>
      </c>
      <c r="B13" s="245" t="n">
        <v>1</v>
      </c>
      <c r="C13" s="246" t="s">
        <v>315</v>
      </c>
      <c r="D13" s="247" t="n">
        <v>4</v>
      </c>
      <c r="E13" s="248" t="n">
        <v>10</v>
      </c>
      <c r="F13" s="249" t="n">
        <f aca="false">D13*E13</f>
        <v>40</v>
      </c>
    </row>
    <row r="14" customFormat="false" ht="51" hidden="false" customHeight="false" outlineLevel="0" collapsed="false">
      <c r="A14" s="244"/>
      <c r="B14" s="250" t="n">
        <v>2</v>
      </c>
      <c r="C14" s="251" t="s">
        <v>316</v>
      </c>
      <c r="D14" s="252" t="n">
        <v>4</v>
      </c>
      <c r="E14" s="253" t="n">
        <v>10</v>
      </c>
      <c r="F14" s="254" t="n">
        <f aca="false">D14*E14</f>
        <v>40</v>
      </c>
    </row>
    <row r="15" customFormat="false" ht="63.75" hidden="false" customHeight="false" outlineLevel="0" collapsed="false">
      <c r="A15" s="244"/>
      <c r="B15" s="255" t="n">
        <v>3</v>
      </c>
      <c r="C15" s="251" t="s">
        <v>317</v>
      </c>
      <c r="D15" s="252" t="n">
        <v>2</v>
      </c>
      <c r="E15" s="253" t="n">
        <v>10</v>
      </c>
      <c r="F15" s="254" t="n">
        <f aca="false">D15*E15</f>
        <v>20</v>
      </c>
    </row>
    <row r="16" customFormat="false" ht="38.25" hidden="false" customHeight="false" outlineLevel="0" collapsed="false">
      <c r="A16" s="244"/>
      <c r="B16" s="250" t="n">
        <v>4</v>
      </c>
      <c r="C16" s="251" t="s">
        <v>318</v>
      </c>
      <c r="D16" s="252" t="n">
        <v>2</v>
      </c>
      <c r="E16" s="253" t="n">
        <v>5</v>
      </c>
      <c r="F16" s="254" t="n">
        <f aca="false">D16*E16</f>
        <v>10</v>
      </c>
    </row>
    <row r="17" customFormat="false" ht="26.25" hidden="false" customHeight="false" outlineLevel="0" collapsed="false">
      <c r="A17" s="244"/>
      <c r="B17" s="255" t="n">
        <v>5</v>
      </c>
      <c r="C17" s="251" t="s">
        <v>319</v>
      </c>
      <c r="D17" s="252" t="n">
        <v>6</v>
      </c>
      <c r="E17" s="253" t="n">
        <v>2</v>
      </c>
      <c r="F17" s="254" t="n">
        <f aca="false">D17*E17</f>
        <v>12</v>
      </c>
    </row>
    <row r="18" customFormat="false" ht="15.75" hidden="false" customHeight="true" outlineLevel="0" collapsed="false">
      <c r="A18" s="244"/>
      <c r="B18" s="256" t="s">
        <v>311</v>
      </c>
      <c r="C18" s="256"/>
      <c r="D18" s="256"/>
      <c r="E18" s="256"/>
      <c r="F18" s="257" t="n">
        <f aca="false">SUM(F13:F17)</f>
        <v>122</v>
      </c>
    </row>
    <row r="19" customFormat="false" ht="15.75" hidden="false" customHeight="true" outlineLevel="0" collapsed="false">
      <c r="A19" s="244"/>
      <c r="B19" s="256" t="s">
        <v>312</v>
      </c>
      <c r="C19" s="256"/>
      <c r="D19" s="256"/>
      <c r="E19" s="256"/>
      <c r="F19" s="259" t="n">
        <f aca="false">F18/12</f>
        <v>10.1666666666667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239" t="s">
        <v>320</v>
      </c>
      <c r="B21" s="239"/>
      <c r="C21" s="239"/>
      <c r="D21" s="239"/>
      <c r="E21" s="239"/>
      <c r="F21" s="239"/>
    </row>
    <row r="22" customFormat="false" ht="39" hidden="false" customHeight="false" outlineLevel="0" collapsed="false">
      <c r="A22" s="241" t="s">
        <v>299</v>
      </c>
      <c r="B22" s="242" t="s">
        <v>300</v>
      </c>
      <c r="C22" s="242" t="s">
        <v>270</v>
      </c>
      <c r="D22" s="242" t="s">
        <v>302</v>
      </c>
      <c r="E22" s="242" t="s">
        <v>303</v>
      </c>
      <c r="F22" s="243" t="s">
        <v>304</v>
      </c>
    </row>
    <row r="23" customFormat="false" ht="63.75" hidden="false" customHeight="false" outlineLevel="0" collapsed="false">
      <c r="A23" s="244" t="s">
        <v>305</v>
      </c>
      <c r="B23" s="245" t="n">
        <v>1</v>
      </c>
      <c r="C23" s="246" t="s">
        <v>321</v>
      </c>
      <c r="D23" s="247" t="n">
        <v>120</v>
      </c>
      <c r="E23" s="248" t="n">
        <v>0.25</v>
      </c>
      <c r="F23" s="249" t="n">
        <f aca="false">D23*E23</f>
        <v>30</v>
      </c>
    </row>
    <row r="24" customFormat="false" ht="25.5" hidden="false" customHeight="false" outlineLevel="0" collapsed="false">
      <c r="A24" s="244"/>
      <c r="B24" s="250" t="n">
        <v>2</v>
      </c>
      <c r="C24" s="251" t="s">
        <v>322</v>
      </c>
      <c r="D24" s="252" t="n">
        <v>6</v>
      </c>
      <c r="E24" s="253" t="n">
        <v>12</v>
      </c>
      <c r="F24" s="254" t="n">
        <f aca="false">D24*E24</f>
        <v>72</v>
      </c>
    </row>
    <row r="25" customFormat="false" ht="25.5" hidden="false" customHeight="false" outlineLevel="0" collapsed="false">
      <c r="A25" s="244"/>
      <c r="B25" s="255" t="n">
        <v>3</v>
      </c>
      <c r="C25" s="251" t="s">
        <v>323</v>
      </c>
      <c r="D25" s="252" t="n">
        <v>2</v>
      </c>
      <c r="E25" s="253" t="n">
        <v>10</v>
      </c>
      <c r="F25" s="254" t="n">
        <f aca="false">D25*E25</f>
        <v>20</v>
      </c>
    </row>
    <row r="26" customFormat="false" ht="25.5" hidden="false" customHeight="false" outlineLevel="0" collapsed="false">
      <c r="A26" s="244"/>
      <c r="B26" s="250" t="n">
        <v>4</v>
      </c>
      <c r="C26" s="251" t="s">
        <v>324</v>
      </c>
      <c r="D26" s="252" t="n">
        <v>2</v>
      </c>
      <c r="E26" s="253" t="n">
        <v>12</v>
      </c>
      <c r="F26" s="254" t="n">
        <f aca="false">D26*E26</f>
        <v>24</v>
      </c>
    </row>
    <row r="27" customFormat="false" ht="39" hidden="false" customHeight="false" outlineLevel="0" collapsed="false">
      <c r="A27" s="244"/>
      <c r="B27" s="255" t="n">
        <v>5</v>
      </c>
      <c r="C27" s="251" t="s">
        <v>325</v>
      </c>
      <c r="D27" s="252" t="n">
        <v>2</v>
      </c>
      <c r="E27" s="253" t="n">
        <v>0.75</v>
      </c>
      <c r="F27" s="254" t="n">
        <f aca="false">D27*E27</f>
        <v>1.5</v>
      </c>
    </row>
    <row r="28" customFormat="false" ht="15.75" hidden="false" customHeight="true" outlineLevel="0" collapsed="false">
      <c r="A28" s="244"/>
      <c r="B28" s="256" t="s">
        <v>311</v>
      </c>
      <c r="C28" s="256"/>
      <c r="D28" s="256"/>
      <c r="E28" s="256"/>
      <c r="F28" s="257" t="n">
        <f aca="false">SUM(F23:F27)</f>
        <v>147.5</v>
      </c>
    </row>
    <row r="29" customFormat="false" ht="15.75" hidden="false" customHeight="true" outlineLevel="0" collapsed="false">
      <c r="A29" s="244"/>
      <c r="B29" s="256" t="s">
        <v>312</v>
      </c>
      <c r="C29" s="256"/>
      <c r="D29" s="256"/>
      <c r="E29" s="256"/>
      <c r="F29" s="259" t="n">
        <f aca="false">F28/12</f>
        <v>12.2916666666667</v>
      </c>
    </row>
  </sheetData>
  <mergeCells count="12">
    <mergeCell ref="A1:F1"/>
    <mergeCell ref="A3:A9"/>
    <mergeCell ref="B8:E8"/>
    <mergeCell ref="B9:E9"/>
    <mergeCell ref="A11:F11"/>
    <mergeCell ref="A13:A19"/>
    <mergeCell ref="B18:E18"/>
    <mergeCell ref="B19:E19"/>
    <mergeCell ref="A21:F21"/>
    <mergeCell ref="A23:A29"/>
    <mergeCell ref="B28:E28"/>
    <mergeCell ref="B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63.75" hidden="false" customHeight="false" outlineLevel="0" collapsed="false">
      <c r="A1" s="103" t="s">
        <v>326</v>
      </c>
      <c r="B1" s="103" t="s">
        <v>327</v>
      </c>
      <c r="C1" s="104" t="s">
        <v>328</v>
      </c>
      <c r="D1" s="103" t="s">
        <v>329</v>
      </c>
      <c r="E1" s="260" t="s">
        <v>330</v>
      </c>
    </row>
    <row r="2" customFormat="false" ht="15.75" hidden="false" customHeight="false" outlineLevel="0" collapsed="false">
      <c r="A2" s="261" t="s">
        <v>331</v>
      </c>
      <c r="B2" s="109" t="n">
        <v>63012</v>
      </c>
      <c r="C2" s="262" t="n">
        <v>188.76</v>
      </c>
      <c r="D2" s="263" t="n">
        <v>1200</v>
      </c>
      <c r="E2" s="264" t="n">
        <f aca="false">B2/D2</f>
        <v>52.51</v>
      </c>
    </row>
    <row r="3" customFormat="false" ht="15.75" hidden="false" customHeight="false" outlineLevel="0" collapsed="false">
      <c r="A3" s="265" t="s">
        <v>332</v>
      </c>
      <c r="B3" s="116" t="n">
        <v>18973</v>
      </c>
      <c r="C3" s="263" t="n">
        <v>188.76</v>
      </c>
      <c r="D3" s="263" t="n">
        <v>2700</v>
      </c>
      <c r="E3" s="266" t="n">
        <f aca="false">B3/D3</f>
        <v>7.02703703703704</v>
      </c>
    </row>
    <row r="4" customFormat="false" ht="15.75" hidden="false" customHeight="false" outlineLevel="0" collapsed="false">
      <c r="A4" s="265" t="s">
        <v>333</v>
      </c>
      <c r="B4" s="267" t="n">
        <v>11290</v>
      </c>
      <c r="C4" s="268" t="n">
        <v>16</v>
      </c>
      <c r="D4" s="263" t="n">
        <v>380</v>
      </c>
      <c r="E4" s="269" t="n">
        <f aca="false">B4/188.76/D4*C4</f>
        <v>2.5183747671786</v>
      </c>
    </row>
    <row r="5" customFormat="false" ht="16.5" hidden="false" customHeight="false" outlineLevel="0" collapsed="false">
      <c r="A5" s="270" t="s">
        <v>334</v>
      </c>
      <c r="B5" s="270"/>
      <c r="C5" s="270"/>
      <c r="D5" s="270"/>
      <c r="E5" s="271" t="n">
        <f aca="false">SUM(E2:E4)</f>
        <v>62.0554118042156</v>
      </c>
    </row>
    <row r="6" customFormat="false" ht="16.5" hidden="false" customHeight="false" outlineLevel="0" collapsed="false">
      <c r="A6" s="272" t="s">
        <v>335</v>
      </c>
      <c r="B6" s="272"/>
      <c r="C6" s="272"/>
      <c r="D6" s="272"/>
      <c r="E6" s="266" t="n">
        <f aca="false">E5/30</f>
        <v>2.06851372680719</v>
      </c>
    </row>
    <row r="7" customFormat="false" ht="16.5" hidden="false" customHeight="false" outlineLevel="0" collapsed="false">
      <c r="A7" s="270" t="s">
        <v>334</v>
      </c>
      <c r="B7" s="270"/>
      <c r="C7" s="270"/>
      <c r="D7" s="270"/>
      <c r="E7" s="271" t="n">
        <f aca="false">E5+E6</f>
        <v>64.1239255310228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5.56"/>
    <col collapsed="false" customWidth="true" hidden="false" outlineLevel="0" max="6" min="6" style="0" width="20.56"/>
  </cols>
  <sheetData>
    <row r="1" customFormat="false" ht="26.25" hidden="false" customHeight="true" outlineLevel="0" collapsed="false">
      <c r="A1" s="273" t="s">
        <v>143</v>
      </c>
      <c r="B1" s="104" t="s">
        <v>336</v>
      </c>
      <c r="C1" s="104"/>
      <c r="D1" s="104"/>
      <c r="E1" s="104"/>
      <c r="F1" s="104"/>
    </row>
    <row r="2" customFormat="false" ht="15.75" hidden="false" customHeight="false" outlineLevel="0" collapsed="false">
      <c r="A2" s="274"/>
      <c r="B2" s="275" t="s">
        <v>337</v>
      </c>
      <c r="C2" s="275" t="s">
        <v>338</v>
      </c>
      <c r="D2" s="275" t="s">
        <v>146</v>
      </c>
      <c r="E2" s="275" t="s">
        <v>339</v>
      </c>
      <c r="F2" s="275" t="s">
        <v>340</v>
      </c>
    </row>
    <row r="3" customFormat="false" ht="35.25" hidden="false" customHeight="false" outlineLevel="0" collapsed="false">
      <c r="A3" s="276" t="n">
        <v>1</v>
      </c>
      <c r="B3" s="277" t="s">
        <v>341</v>
      </c>
      <c r="C3" s="278" t="s">
        <v>342</v>
      </c>
      <c r="D3" s="278" t="n">
        <v>2520</v>
      </c>
      <c r="E3" s="279" t="n">
        <v>0.6</v>
      </c>
      <c r="F3" s="279" t="n">
        <f aca="false">E3*D3</f>
        <v>1512</v>
      </c>
    </row>
    <row r="4" customFormat="false" ht="15.75" hidden="false" customHeight="false" outlineLevel="0" collapsed="false">
      <c r="A4" s="276" t="n">
        <v>2</v>
      </c>
      <c r="B4" s="280" t="s">
        <v>343</v>
      </c>
      <c r="C4" s="278" t="s">
        <v>342</v>
      </c>
      <c r="D4" s="278" t="n">
        <v>1848</v>
      </c>
      <c r="E4" s="279" t="n">
        <v>2</v>
      </c>
      <c r="F4" s="279" t="n">
        <f aca="false">E4*D4</f>
        <v>3696</v>
      </c>
    </row>
    <row r="5" customFormat="false" ht="15.75" hidden="false" customHeight="false" outlineLevel="0" collapsed="false">
      <c r="A5" s="276" t="n">
        <v>3</v>
      </c>
      <c r="B5" s="281" t="s">
        <v>344</v>
      </c>
      <c r="C5" s="278" t="s">
        <v>345</v>
      </c>
      <c r="D5" s="278" t="n">
        <v>554</v>
      </c>
      <c r="E5" s="279" t="n">
        <v>15</v>
      </c>
      <c r="F5" s="279" t="n">
        <f aca="false">E5*D5</f>
        <v>8310</v>
      </c>
    </row>
    <row r="6" customFormat="false" ht="34.5" hidden="false" customHeight="false" outlineLevel="0" collapsed="false">
      <c r="A6" s="276" t="n">
        <v>4</v>
      </c>
      <c r="B6" s="281" t="s">
        <v>346</v>
      </c>
      <c r="C6" s="278" t="s">
        <v>342</v>
      </c>
      <c r="D6" s="278" t="n">
        <v>1680</v>
      </c>
      <c r="E6" s="279" t="n">
        <v>2</v>
      </c>
      <c r="F6" s="279" t="n">
        <f aca="false">E6*D6</f>
        <v>3360</v>
      </c>
    </row>
    <row r="7" customFormat="false" ht="23.25" hidden="false" customHeight="false" outlineLevel="0" collapsed="false">
      <c r="A7" s="276" t="n">
        <v>5</v>
      </c>
      <c r="B7" s="281" t="s">
        <v>347</v>
      </c>
      <c r="C7" s="278" t="s">
        <v>345</v>
      </c>
      <c r="D7" s="278" t="n">
        <v>840</v>
      </c>
      <c r="E7" s="279" t="n">
        <v>20</v>
      </c>
      <c r="F7" s="279" t="n">
        <f aca="false">E7*D7</f>
        <v>16800</v>
      </c>
    </row>
    <row r="8" customFormat="false" ht="15.75" hidden="false" customHeight="false" outlineLevel="0" collapsed="false">
      <c r="A8" s="276" t="n">
        <v>6</v>
      </c>
      <c r="B8" s="280" t="s">
        <v>348</v>
      </c>
      <c r="C8" s="278" t="s">
        <v>345</v>
      </c>
      <c r="D8" s="278" t="n">
        <v>504</v>
      </c>
      <c r="E8" s="279" t="n">
        <v>9</v>
      </c>
      <c r="F8" s="279" t="n">
        <f aca="false">E8*D8</f>
        <v>4536</v>
      </c>
    </row>
    <row r="9" customFormat="false" ht="15.75" hidden="false" customHeight="false" outlineLevel="0" collapsed="false">
      <c r="A9" s="276" t="n">
        <v>7</v>
      </c>
      <c r="B9" s="281" t="s">
        <v>349</v>
      </c>
      <c r="C9" s="278" t="s">
        <v>345</v>
      </c>
      <c r="D9" s="278" t="n">
        <v>168</v>
      </c>
      <c r="E9" s="279" t="n">
        <v>11</v>
      </c>
      <c r="F9" s="279" t="n">
        <f aca="false">E9*D9</f>
        <v>1848</v>
      </c>
    </row>
    <row r="10" customFormat="false" ht="45.75" hidden="false" customHeight="false" outlineLevel="0" collapsed="false">
      <c r="A10" s="276" t="n">
        <v>8</v>
      </c>
      <c r="B10" s="281" t="s">
        <v>350</v>
      </c>
      <c r="C10" s="278" t="s">
        <v>345</v>
      </c>
      <c r="D10" s="278" t="n">
        <v>1008</v>
      </c>
      <c r="E10" s="279" t="n">
        <v>4</v>
      </c>
      <c r="F10" s="279" t="n">
        <f aca="false">E10*D10</f>
        <v>4032</v>
      </c>
    </row>
    <row r="11" customFormat="false" ht="45.75" hidden="false" customHeight="false" outlineLevel="0" collapsed="false">
      <c r="A11" s="276" t="n">
        <v>9</v>
      </c>
      <c r="B11" s="281" t="s">
        <v>351</v>
      </c>
      <c r="C11" s="278" t="s">
        <v>345</v>
      </c>
      <c r="D11" s="278" t="n">
        <v>336</v>
      </c>
      <c r="E11" s="279" t="n">
        <v>5</v>
      </c>
      <c r="F11" s="279" t="n">
        <f aca="false">E11*D11</f>
        <v>1680</v>
      </c>
    </row>
    <row r="12" customFormat="false" ht="34.5" hidden="false" customHeight="false" outlineLevel="0" collapsed="false">
      <c r="A12" s="276" t="n">
        <v>10</v>
      </c>
      <c r="B12" s="281" t="s">
        <v>352</v>
      </c>
      <c r="C12" s="278" t="s">
        <v>342</v>
      </c>
      <c r="D12" s="278" t="n">
        <v>1680</v>
      </c>
      <c r="E12" s="279" t="n">
        <v>0.2</v>
      </c>
      <c r="F12" s="279" t="n">
        <f aca="false">E12*D12</f>
        <v>336</v>
      </c>
    </row>
    <row r="13" customFormat="false" ht="23.25" hidden="false" customHeight="false" outlineLevel="0" collapsed="false">
      <c r="A13" s="276" t="n">
        <v>11</v>
      </c>
      <c r="B13" s="281" t="s">
        <v>353</v>
      </c>
      <c r="C13" s="278" t="s">
        <v>342</v>
      </c>
      <c r="D13" s="278" t="n">
        <v>336</v>
      </c>
      <c r="E13" s="279" t="n">
        <v>0.5</v>
      </c>
      <c r="F13" s="279" t="n">
        <f aca="false">E13*D13</f>
        <v>168</v>
      </c>
    </row>
    <row r="14" customFormat="false" ht="23.25" hidden="false" customHeight="false" outlineLevel="0" collapsed="false">
      <c r="A14" s="276" t="n">
        <v>12</v>
      </c>
      <c r="B14" s="281" t="s">
        <v>354</v>
      </c>
      <c r="C14" s="278" t="s">
        <v>338</v>
      </c>
      <c r="D14" s="278" t="n">
        <v>2016</v>
      </c>
      <c r="E14" s="279" t="n">
        <v>0.5</v>
      </c>
      <c r="F14" s="279" t="n">
        <f aca="false">E14*D14</f>
        <v>1008</v>
      </c>
    </row>
    <row r="15" customFormat="false" ht="23.25" hidden="false" customHeight="false" outlineLevel="0" collapsed="false">
      <c r="A15" s="276" t="n">
        <v>13</v>
      </c>
      <c r="B15" s="281" t="s">
        <v>355</v>
      </c>
      <c r="C15" s="278" t="s">
        <v>345</v>
      </c>
      <c r="D15" s="278" t="n">
        <v>672</v>
      </c>
      <c r="E15" s="279" t="n">
        <v>25</v>
      </c>
      <c r="F15" s="279" t="n">
        <f aca="false">E15*D15</f>
        <v>16800</v>
      </c>
    </row>
    <row r="16" customFormat="false" ht="45.75" hidden="false" customHeight="false" outlineLevel="0" collapsed="false">
      <c r="A16" s="276" t="n">
        <v>14</v>
      </c>
      <c r="B16" s="281" t="s">
        <v>356</v>
      </c>
      <c r="C16" s="278" t="s">
        <v>345</v>
      </c>
      <c r="D16" s="278" t="n">
        <v>134</v>
      </c>
      <c r="E16" s="279" t="n">
        <v>9.5</v>
      </c>
      <c r="F16" s="279" t="n">
        <f aca="false">E16*D16</f>
        <v>1273</v>
      </c>
    </row>
    <row r="17" customFormat="false" ht="34.5" hidden="false" customHeight="false" outlineLevel="0" collapsed="false">
      <c r="A17" s="276" t="n">
        <v>15</v>
      </c>
      <c r="B17" s="281" t="s">
        <v>357</v>
      </c>
      <c r="C17" s="278" t="s">
        <v>345</v>
      </c>
      <c r="D17" s="278" t="n">
        <v>84</v>
      </c>
      <c r="E17" s="279" t="n">
        <v>8</v>
      </c>
      <c r="F17" s="279" t="n">
        <f aca="false">E17*D17</f>
        <v>672</v>
      </c>
    </row>
    <row r="18" customFormat="false" ht="23.25" hidden="false" customHeight="false" outlineLevel="0" collapsed="false">
      <c r="A18" s="276" t="n">
        <v>16</v>
      </c>
      <c r="B18" s="281" t="s">
        <v>358</v>
      </c>
      <c r="C18" s="278" t="s">
        <v>342</v>
      </c>
      <c r="D18" s="278" t="n">
        <v>101</v>
      </c>
      <c r="E18" s="279" t="n">
        <v>8</v>
      </c>
      <c r="F18" s="279" t="n">
        <f aca="false">E18*D18</f>
        <v>808</v>
      </c>
    </row>
    <row r="19" customFormat="false" ht="15.75" hidden="false" customHeight="false" outlineLevel="0" collapsed="false">
      <c r="A19" s="276" t="n">
        <v>17</v>
      </c>
      <c r="B19" s="280" t="s">
        <v>359</v>
      </c>
      <c r="C19" s="278" t="s">
        <v>342</v>
      </c>
      <c r="D19" s="278" t="n">
        <v>1680</v>
      </c>
      <c r="E19" s="279" t="n">
        <v>0.7</v>
      </c>
      <c r="F19" s="279" t="n">
        <f aca="false">E19*D19</f>
        <v>1176</v>
      </c>
    </row>
    <row r="20" customFormat="false" ht="23.25" hidden="false" customHeight="false" outlineLevel="0" collapsed="false">
      <c r="A20" s="276" t="n">
        <v>18</v>
      </c>
      <c r="B20" s="281" t="s">
        <v>360</v>
      </c>
      <c r="C20" s="278" t="s">
        <v>342</v>
      </c>
      <c r="D20" s="278" t="n">
        <v>672</v>
      </c>
      <c r="E20" s="279" t="n">
        <v>4</v>
      </c>
      <c r="F20" s="279" t="n">
        <f aca="false">E20*D20</f>
        <v>2688</v>
      </c>
    </row>
    <row r="21" customFormat="false" ht="15.75" hidden="false" customHeight="false" outlineLevel="0" collapsed="false">
      <c r="A21" s="276" t="n">
        <v>19</v>
      </c>
      <c r="B21" s="280" t="s">
        <v>361</v>
      </c>
      <c r="C21" s="278" t="s">
        <v>342</v>
      </c>
      <c r="D21" s="278" t="n">
        <v>336</v>
      </c>
      <c r="E21" s="279" t="n">
        <v>20</v>
      </c>
      <c r="F21" s="279" t="n">
        <f aca="false">E21*D21</f>
        <v>6720</v>
      </c>
    </row>
    <row r="22" customFormat="false" ht="15.75" hidden="false" customHeight="false" outlineLevel="0" collapsed="false">
      <c r="A22" s="276" t="n">
        <v>20</v>
      </c>
      <c r="B22" s="280" t="s">
        <v>362</v>
      </c>
      <c r="C22" s="278" t="s">
        <v>342</v>
      </c>
      <c r="D22" s="278" t="n">
        <v>101</v>
      </c>
      <c r="E22" s="279" t="n">
        <v>1.89</v>
      </c>
      <c r="F22" s="279" t="n">
        <f aca="false">E22*D22</f>
        <v>190.89</v>
      </c>
    </row>
    <row r="23" customFormat="false" ht="15.75" hidden="false" customHeight="false" outlineLevel="0" collapsed="false">
      <c r="A23" s="276" t="n">
        <v>21</v>
      </c>
      <c r="B23" s="280" t="s">
        <v>363</v>
      </c>
      <c r="C23" s="278" t="s">
        <v>364</v>
      </c>
      <c r="D23" s="278" t="n">
        <v>168</v>
      </c>
      <c r="E23" s="279" t="n">
        <v>0.5</v>
      </c>
      <c r="F23" s="279" t="n">
        <f aca="false">E23*D23</f>
        <v>84</v>
      </c>
    </row>
    <row r="24" customFormat="false" ht="23.25" hidden="false" customHeight="false" outlineLevel="0" collapsed="false">
      <c r="A24" s="276" t="n">
        <v>22</v>
      </c>
      <c r="B24" s="281" t="s">
        <v>365</v>
      </c>
      <c r="C24" s="278" t="s">
        <v>342</v>
      </c>
      <c r="D24" s="278" t="n">
        <v>2688</v>
      </c>
      <c r="E24" s="279" t="n">
        <v>1</v>
      </c>
      <c r="F24" s="279" t="n">
        <f aca="false">E24*D24</f>
        <v>2688</v>
      </c>
    </row>
    <row r="25" customFormat="false" ht="45.75" hidden="false" customHeight="false" outlineLevel="0" collapsed="false">
      <c r="A25" s="276" t="n">
        <v>23</v>
      </c>
      <c r="B25" s="281" t="s">
        <v>366</v>
      </c>
      <c r="C25" s="278" t="s">
        <v>367</v>
      </c>
      <c r="D25" s="278" t="n">
        <v>1680</v>
      </c>
      <c r="E25" s="279" t="n">
        <v>18</v>
      </c>
      <c r="F25" s="279" t="n">
        <f aca="false">E25*D25</f>
        <v>30240</v>
      </c>
    </row>
    <row r="26" customFormat="false" ht="45.75" hidden="false" customHeight="false" outlineLevel="0" collapsed="false">
      <c r="A26" s="276" t="n">
        <v>24</v>
      </c>
      <c r="B26" s="281" t="s">
        <v>368</v>
      </c>
      <c r="C26" s="278" t="s">
        <v>342</v>
      </c>
      <c r="D26" s="278" t="n">
        <v>672</v>
      </c>
      <c r="E26" s="279" t="n">
        <v>25</v>
      </c>
      <c r="F26" s="279" t="n">
        <f aca="false">E26*D26</f>
        <v>16800</v>
      </c>
    </row>
    <row r="27" customFormat="false" ht="45.75" hidden="false" customHeight="false" outlineLevel="0" collapsed="false">
      <c r="A27" s="276" t="n">
        <v>25</v>
      </c>
      <c r="B27" s="281" t="s">
        <v>369</v>
      </c>
      <c r="C27" s="278" t="s">
        <v>370</v>
      </c>
      <c r="D27" s="278" t="n">
        <v>3360</v>
      </c>
      <c r="E27" s="279" t="n">
        <v>2</v>
      </c>
      <c r="F27" s="279" t="n">
        <f aca="false">E27*D27</f>
        <v>6720</v>
      </c>
    </row>
    <row r="28" customFormat="false" ht="23.25" hidden="false" customHeight="false" outlineLevel="0" collapsed="false">
      <c r="A28" s="276" t="n">
        <v>26</v>
      </c>
      <c r="B28" s="281" t="s">
        <v>371</v>
      </c>
      <c r="C28" s="278" t="s">
        <v>342</v>
      </c>
      <c r="D28" s="278" t="n">
        <v>672</v>
      </c>
      <c r="E28" s="279" t="n">
        <v>2</v>
      </c>
      <c r="F28" s="279" t="n">
        <f aca="false">E28*D28</f>
        <v>1344</v>
      </c>
    </row>
    <row r="29" customFormat="false" ht="45.75" hidden="false" customHeight="false" outlineLevel="0" collapsed="false">
      <c r="A29" s="276" t="n">
        <v>27</v>
      </c>
      <c r="B29" s="281" t="s">
        <v>372</v>
      </c>
      <c r="C29" s="278" t="s">
        <v>342</v>
      </c>
      <c r="D29" s="278" t="n">
        <v>336</v>
      </c>
      <c r="E29" s="279" t="n">
        <v>1.85</v>
      </c>
      <c r="F29" s="279" t="n">
        <f aca="false">E29*D29</f>
        <v>621.6</v>
      </c>
    </row>
    <row r="30" customFormat="false" ht="34.5" hidden="false" customHeight="false" outlineLevel="0" collapsed="false">
      <c r="A30" s="276" t="n">
        <v>28</v>
      </c>
      <c r="B30" s="281" t="s">
        <v>373</v>
      </c>
      <c r="C30" s="278" t="s">
        <v>342</v>
      </c>
      <c r="D30" s="278" t="n">
        <v>3360</v>
      </c>
      <c r="E30" s="279" t="n">
        <v>0.25</v>
      </c>
      <c r="F30" s="279" t="n">
        <f aca="false">E30*D30</f>
        <v>840</v>
      </c>
    </row>
    <row r="31" customFormat="false" ht="34.5" hidden="false" customHeight="false" outlineLevel="0" collapsed="false">
      <c r="A31" s="276" t="n">
        <v>29</v>
      </c>
      <c r="B31" s="281" t="s">
        <v>374</v>
      </c>
      <c r="C31" s="278" t="s">
        <v>345</v>
      </c>
      <c r="D31" s="278" t="n">
        <v>1008</v>
      </c>
      <c r="E31" s="279" t="n">
        <v>8</v>
      </c>
      <c r="F31" s="279" t="n">
        <f aca="false">E31*D31</f>
        <v>8064</v>
      </c>
    </row>
    <row r="32" customFormat="false" ht="23.25" hidden="false" customHeight="false" outlineLevel="0" collapsed="false">
      <c r="A32" s="276" t="n">
        <v>30</v>
      </c>
      <c r="B32" s="281" t="s">
        <v>375</v>
      </c>
      <c r="C32" s="278" t="s">
        <v>342</v>
      </c>
      <c r="D32" s="278" t="n">
        <v>336</v>
      </c>
      <c r="E32" s="279" t="n">
        <v>1.5</v>
      </c>
      <c r="F32" s="279" t="n">
        <f aca="false">E32*D32</f>
        <v>504</v>
      </c>
    </row>
    <row r="33" customFormat="false" ht="23.25" hidden="false" customHeight="false" outlineLevel="0" collapsed="false">
      <c r="A33" s="276" t="n">
        <v>31</v>
      </c>
      <c r="B33" s="281" t="s">
        <v>376</v>
      </c>
      <c r="C33" s="278" t="s">
        <v>345</v>
      </c>
      <c r="D33" s="278" t="n">
        <v>840</v>
      </c>
      <c r="E33" s="279" t="n">
        <v>5</v>
      </c>
      <c r="F33" s="279" t="n">
        <f aca="false">E33*D33</f>
        <v>4200</v>
      </c>
    </row>
    <row r="34" customFormat="false" ht="15.75" hidden="false" customHeight="false" outlineLevel="0" collapsed="false">
      <c r="A34" s="276" t="n">
        <v>32</v>
      </c>
      <c r="B34" s="280" t="s">
        <v>377</v>
      </c>
      <c r="C34" s="278" t="s">
        <v>342</v>
      </c>
      <c r="D34" s="278" t="n">
        <v>67</v>
      </c>
      <c r="E34" s="279" t="n">
        <v>11</v>
      </c>
      <c r="F34" s="279" t="n">
        <f aca="false">E34*D34</f>
        <v>737</v>
      </c>
    </row>
    <row r="35" customFormat="false" ht="15.75" hidden="false" customHeight="false" outlineLevel="0" collapsed="false">
      <c r="A35" s="276" t="n">
        <v>33</v>
      </c>
      <c r="B35" s="280" t="s">
        <v>378</v>
      </c>
      <c r="C35" s="278" t="s">
        <v>379</v>
      </c>
      <c r="D35" s="278" t="n">
        <v>840</v>
      </c>
      <c r="E35" s="279" t="n">
        <v>7.5</v>
      </c>
      <c r="F35" s="279" t="n">
        <f aca="false">E35*D35</f>
        <v>6300</v>
      </c>
    </row>
    <row r="36" customFormat="false" ht="15.75" hidden="false" customHeight="false" outlineLevel="0" collapsed="false">
      <c r="A36" s="276" t="n">
        <v>34</v>
      </c>
      <c r="B36" s="281" t="s">
        <v>380</v>
      </c>
      <c r="C36" s="278" t="s">
        <v>379</v>
      </c>
      <c r="D36" s="278" t="n">
        <v>504</v>
      </c>
      <c r="E36" s="279" t="n">
        <v>3.5</v>
      </c>
      <c r="F36" s="279" t="n">
        <f aca="false">E36*D36</f>
        <v>1764</v>
      </c>
    </row>
    <row r="37" customFormat="false" ht="15.75" hidden="false" customHeight="false" outlineLevel="0" collapsed="false">
      <c r="A37" s="276" t="n">
        <v>35</v>
      </c>
      <c r="B37" s="281" t="s">
        <v>381</v>
      </c>
      <c r="C37" s="278" t="s">
        <v>379</v>
      </c>
      <c r="D37" s="278" t="n">
        <v>504</v>
      </c>
      <c r="E37" s="279" t="n">
        <v>2</v>
      </c>
      <c r="F37" s="279" t="n">
        <f aca="false">E37*D37</f>
        <v>1008</v>
      </c>
    </row>
    <row r="38" customFormat="false" ht="15.75" hidden="false" customHeight="false" outlineLevel="0" collapsed="false">
      <c r="A38" s="276" t="n">
        <v>36</v>
      </c>
      <c r="B38" s="281" t="s">
        <v>382</v>
      </c>
      <c r="C38" s="278" t="s">
        <v>342</v>
      </c>
      <c r="D38" s="278" t="n">
        <v>134</v>
      </c>
      <c r="E38" s="279" t="n">
        <v>22</v>
      </c>
      <c r="F38" s="279" t="n">
        <f aca="false">E38*D38</f>
        <v>2948</v>
      </c>
    </row>
    <row r="39" customFormat="false" ht="15.75" hidden="false" customHeight="false" outlineLevel="0" collapsed="false">
      <c r="A39" s="276" t="n">
        <v>37</v>
      </c>
      <c r="B39" s="281" t="s">
        <v>383</v>
      </c>
      <c r="C39" s="278" t="s">
        <v>342</v>
      </c>
      <c r="D39" s="278" t="n">
        <v>67</v>
      </c>
      <c r="E39" s="279" t="n">
        <v>21</v>
      </c>
      <c r="F39" s="279" t="n">
        <f aca="false">E39*D39</f>
        <v>1407</v>
      </c>
    </row>
    <row r="40" customFormat="false" ht="15.75" hidden="false" customHeight="false" outlineLevel="0" collapsed="false">
      <c r="A40" s="276" t="n">
        <v>38</v>
      </c>
      <c r="B40" s="281" t="s">
        <v>384</v>
      </c>
      <c r="C40" s="278" t="s">
        <v>342</v>
      </c>
      <c r="D40" s="278" t="n">
        <v>67</v>
      </c>
      <c r="E40" s="279" t="n">
        <v>28</v>
      </c>
      <c r="F40" s="279" t="n">
        <f aca="false">E40*D40</f>
        <v>1876</v>
      </c>
    </row>
    <row r="41" customFormat="false" ht="34.5" hidden="false" customHeight="false" outlineLevel="0" collapsed="false">
      <c r="A41" s="276" t="n">
        <v>39</v>
      </c>
      <c r="B41" s="281" t="s">
        <v>385</v>
      </c>
      <c r="C41" s="278" t="s">
        <v>342</v>
      </c>
      <c r="D41" s="278" t="n">
        <v>504</v>
      </c>
      <c r="E41" s="279" t="n">
        <v>1.25</v>
      </c>
      <c r="F41" s="279" t="n">
        <f aca="false">E41*D41</f>
        <v>630</v>
      </c>
    </row>
    <row r="42" customFormat="false" ht="15.75" hidden="false" customHeight="false" outlineLevel="0" collapsed="false">
      <c r="A42" s="276" t="n">
        <v>40</v>
      </c>
      <c r="B42" s="281" t="s">
        <v>386</v>
      </c>
      <c r="C42" s="278" t="s">
        <v>342</v>
      </c>
      <c r="D42" s="278" t="n">
        <v>316</v>
      </c>
      <c r="E42" s="279" t="n">
        <v>1.45</v>
      </c>
      <c r="F42" s="279" t="n">
        <f aca="false">E42*D42</f>
        <v>458.2</v>
      </c>
    </row>
    <row r="43" customFormat="false" ht="15.75" hidden="false" customHeight="false" outlineLevel="0" collapsed="false">
      <c r="A43" s="276" t="n">
        <v>41</v>
      </c>
      <c r="B43" s="281" t="s">
        <v>387</v>
      </c>
      <c r="C43" s="278" t="s">
        <v>342</v>
      </c>
      <c r="D43" s="278" t="n">
        <v>134</v>
      </c>
      <c r="E43" s="279" t="n">
        <v>9</v>
      </c>
      <c r="F43" s="279" t="n">
        <f aca="false">E43*D43</f>
        <v>1206</v>
      </c>
    </row>
    <row r="44" customFormat="false" ht="15.75" hidden="false" customHeight="false" outlineLevel="0" collapsed="false">
      <c r="A44" s="276" t="n">
        <v>42</v>
      </c>
      <c r="B44" s="281" t="s">
        <v>388</v>
      </c>
      <c r="C44" s="278" t="s">
        <v>342</v>
      </c>
      <c r="D44" s="278" t="n">
        <v>34</v>
      </c>
      <c r="E44" s="279" t="n">
        <v>45</v>
      </c>
      <c r="F44" s="279" t="n">
        <f aca="false">E44*D44</f>
        <v>1530</v>
      </c>
    </row>
    <row r="45" customFormat="false" ht="15.75" hidden="false" customHeight="false" outlineLevel="0" collapsed="false">
      <c r="A45" s="276" t="n">
        <v>43</v>
      </c>
      <c r="B45" s="281" t="s">
        <v>389</v>
      </c>
      <c r="C45" s="278" t="s">
        <v>342</v>
      </c>
      <c r="D45" s="278" t="n">
        <v>202</v>
      </c>
      <c r="E45" s="279" t="n">
        <v>8</v>
      </c>
      <c r="F45" s="279" t="n">
        <f aca="false">E45*D45</f>
        <v>1616</v>
      </c>
    </row>
    <row r="46" customFormat="false" ht="15.75" hidden="false" customHeight="false" outlineLevel="0" collapsed="false">
      <c r="A46" s="276" t="n">
        <v>44</v>
      </c>
      <c r="B46" s="281" t="s">
        <v>390</v>
      </c>
      <c r="C46" s="278" t="s">
        <v>342</v>
      </c>
      <c r="D46" s="278" t="n">
        <v>134</v>
      </c>
      <c r="E46" s="279" t="n">
        <v>9</v>
      </c>
      <c r="F46" s="279" t="n">
        <f aca="false">E46*D46</f>
        <v>1206</v>
      </c>
    </row>
    <row r="47" customFormat="false" ht="15.75" hidden="false" customHeight="false" outlineLevel="0" collapsed="false">
      <c r="A47" s="276" t="n">
        <v>45</v>
      </c>
      <c r="B47" s="281" t="s">
        <v>391</v>
      </c>
      <c r="C47" s="278" t="s">
        <v>342</v>
      </c>
      <c r="D47" s="278" t="n">
        <v>134</v>
      </c>
      <c r="E47" s="279" t="n">
        <v>13</v>
      </c>
      <c r="F47" s="279" t="n">
        <f aca="false">E47*D47</f>
        <v>1742</v>
      </c>
    </row>
    <row r="48" customFormat="false" ht="23.25" hidden="false" customHeight="false" outlineLevel="0" collapsed="false">
      <c r="A48" s="276" t="n">
        <v>46</v>
      </c>
      <c r="B48" s="281" t="s">
        <v>392</v>
      </c>
      <c r="C48" s="278" t="s">
        <v>342</v>
      </c>
      <c r="D48" s="278" t="n">
        <v>2016</v>
      </c>
      <c r="E48" s="279" t="n">
        <v>0.85</v>
      </c>
      <c r="F48" s="279" t="n">
        <f aca="false">E48*D48</f>
        <v>1713.6</v>
      </c>
    </row>
    <row r="49" customFormat="false" ht="23.25" hidden="false" customHeight="false" outlineLevel="0" collapsed="false">
      <c r="A49" s="276" t="n">
        <v>47</v>
      </c>
      <c r="B49" s="281" t="s">
        <v>393</v>
      </c>
      <c r="C49" s="278" t="s">
        <v>342</v>
      </c>
      <c r="D49" s="278" t="n">
        <v>1680</v>
      </c>
      <c r="E49" s="279" t="n">
        <v>0.85</v>
      </c>
      <c r="F49" s="279" t="n">
        <f aca="false">E49*D49</f>
        <v>1428</v>
      </c>
    </row>
    <row r="50" customFormat="false" ht="23.25" hidden="false" customHeight="false" outlineLevel="0" collapsed="false">
      <c r="A50" s="276" t="n">
        <v>48</v>
      </c>
      <c r="B50" s="281" t="s">
        <v>394</v>
      </c>
      <c r="C50" s="278" t="s">
        <v>342</v>
      </c>
      <c r="D50" s="278" t="n">
        <v>336</v>
      </c>
      <c r="E50" s="279" t="n">
        <v>1.75</v>
      </c>
      <c r="F50" s="279" t="n">
        <f aca="false">E50*D50</f>
        <v>588</v>
      </c>
    </row>
    <row r="51" customFormat="false" ht="45.75" hidden="false" customHeight="true" outlineLevel="0" collapsed="false">
      <c r="A51" s="282" t="s">
        <v>395</v>
      </c>
      <c r="B51" s="282"/>
      <c r="C51" s="282"/>
      <c r="D51" s="282"/>
      <c r="E51" s="282"/>
      <c r="F51" s="283" t="n">
        <f aca="false">SUM(F3:F50)</f>
        <v>177877.29</v>
      </c>
    </row>
    <row r="52" customFormat="false" ht="15.75" hidden="false" customHeight="true" outlineLevel="0" collapsed="false">
      <c r="A52" s="282" t="s">
        <v>396</v>
      </c>
      <c r="B52" s="282"/>
      <c r="C52" s="282"/>
      <c r="D52" s="282"/>
      <c r="E52" s="282"/>
      <c r="F52" s="283" t="n">
        <f aca="false">F51/12</f>
        <v>14823.1075</v>
      </c>
    </row>
    <row r="53" customFormat="false" ht="16.5" hidden="false" customHeight="false" outlineLevel="0" collapsed="false">
      <c r="A53" s="270" t="s">
        <v>397</v>
      </c>
      <c r="B53" s="270"/>
      <c r="C53" s="270"/>
      <c r="D53" s="270"/>
      <c r="E53" s="270"/>
      <c r="F53" s="284" t="n">
        <f aca="false">F52/QE!E5</f>
        <v>238.868892640126</v>
      </c>
    </row>
  </sheetData>
  <mergeCells count="4">
    <mergeCell ref="B1:F1"/>
    <mergeCell ref="A51:E51"/>
    <mergeCell ref="A52:E52"/>
    <mergeCell ref="A53:E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lexandra Lacerda Ferreira</cp:lastModifiedBy>
  <cp:lastPrinted>2018-11-01T21:22:57Z</cp:lastPrinted>
  <dcterms:modified xsi:type="dcterms:W3CDTF">2019-11-08T12:19:13Z</dcterms:modified>
  <cp:revision>0</cp:revision>
  <dc:subject/>
  <dc:title/>
</cp:coreProperties>
</file>